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0"/>
  </bookViews>
  <sheets>
    <sheet name="Producción de Bienes F-10 " sheetId="1" state="visible" r:id="rId2"/>
    <sheet name="Prestación de Servicios  F-10A" sheetId="2" state="visible" r:id="rId3"/>
    <sheet name="Relación de Trámites F-10B " sheetId="3" state="visible" r:id="rId4"/>
  </sheets>
  <definedNames>
    <definedName function="false" hidden="false" localSheetId="1" name="_xlnm.Print_Area" vbProcedure="false">'Prestación de Servicios  F-10A'!$B$1:$N$19</definedName>
    <definedName function="false" hidden="false" localSheetId="1" name="_xlnm.Print_Titles" vbProcedure="false">'Prestación de Servicios  F-10A'!$12:$12</definedName>
    <definedName function="false" hidden="false" localSheetId="0" name="_xlnm.Print_Area" vbProcedure="false">'Producción de Bienes F-10 '!$B$2:$N$234</definedName>
    <definedName function="false" hidden="false" localSheetId="0" name="_xlnm.Print_Titles" vbProcedure="false">'Producción de Bienes F-10 '!$12:$12</definedName>
    <definedName function="false" hidden="false" localSheetId="2" name="_xlnm.Print_Area" vbProcedure="false">'Relación de Trámites F-10B '!$B$2:$K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8"/>
            <color rgb="FF000000"/>
            <rFont val="Tahoma"/>
            <family val="0"/>
          </rPr>
          <t xml:space="preserve">SE DEBE PRESENTAR SEPARADAMENTE POR ENTIDAD: DANE Y FONDAN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4</xdr:colOff>
                <xdr:row>3</xdr:row>
                <xdr:rowOff>8</xdr:rowOff>
              </xdr:from>
              <xdr:to>
                <xdr:col>17</xdr:col>
                <xdr:colOff>35</xdr:colOff>
                <xdr:row>6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0" uniqueCount="270">
  <si>
    <t xml:space="preserve">FORMATO No 10</t>
  </si>
  <si>
    <t xml:space="preserve">INFORMACIÓN OPERATIVA (Producción de bienes)</t>
  </si>
  <si>
    <t xml:space="preserve">Informe presentado a la Contraloría General de la República </t>
  </si>
  <si>
    <t xml:space="preserve">Entidad: Departamento Administrativo Nacional de Estadística -DANE </t>
  </si>
  <si>
    <t xml:space="preserve">Representante Legal: Hector Maldonado Gomez  </t>
  </si>
  <si>
    <t xml:space="preserve">NIT: 899.999.027-8</t>
  </si>
  <si>
    <t xml:space="preserve">Período Informado </t>
  </si>
  <si>
    <t xml:space="preserve">Año: 2009</t>
  </si>
  <si>
    <t xml:space="preserve">Miles de pesos </t>
  </si>
  <si>
    <r>
      <rPr>
        <b val="true"/>
        <sz val="10"/>
        <color rgb="FF000000"/>
        <rFont val="Arial"/>
        <family val="2"/>
      </rPr>
      <t xml:space="preserve">PRODUCCIÓN DE BIENES</t>
    </r>
    <r>
      <rPr>
        <b val="true"/>
        <sz val="8"/>
        <color rgb="FF000000"/>
        <rFont val="Arial"/>
        <family val="2"/>
      </rPr>
      <t xml:space="preserve"> (ORDENES DE PRODUCCIÓN)*</t>
    </r>
  </si>
  <si>
    <t xml:space="preserve">Número de funcionarios directamente vinculados a la actividad </t>
  </si>
  <si>
    <t xml:space="preserve">UNIDAD DE MEDIDA**</t>
  </si>
  <si>
    <t xml:space="preserve">Metas de producion o transacción </t>
  </si>
  <si>
    <t xml:space="preserve">Cantidad producida o transada</t>
  </si>
  <si>
    <t xml:space="preserve">Costo Unitario </t>
  </si>
  <si>
    <t xml:space="preserve">Precio unitario de venta***</t>
  </si>
  <si>
    <t xml:space="preserve">columnas de calculo automático</t>
  </si>
  <si>
    <t xml:space="preserve">No.</t>
  </si>
  <si>
    <t xml:space="preserve">  Descripción de Bienes o productos</t>
  </si>
  <si>
    <t xml:space="preserve">Clasificasción CIIU de la actividad </t>
  </si>
  <si>
    <t xml:space="preserve">Tipo de actividad </t>
  </si>
  <si>
    <t xml:space="preserve">Costo Producción </t>
  </si>
  <si>
    <t xml:space="preserve">Valor producción </t>
  </si>
  <si>
    <t xml:space="preserve">Índice de eficacia </t>
  </si>
  <si>
    <t xml:space="preserve">Cd Cd Anuarios 2006-2007</t>
  </si>
  <si>
    <t xml:space="preserve">Cd Cd Boletines Estadísticos Ii Semestre 2008</t>
  </si>
  <si>
    <t xml:space="preserve">Cd Cd Compendios Tomo I, II Y III</t>
  </si>
  <si>
    <t xml:space="preserve">Cd Pin Uno Pin Dos Pin Dane</t>
  </si>
  <si>
    <t xml:space="preserve">Cd Pin Uno Pin Dos Pin Dane </t>
  </si>
  <si>
    <t xml:space="preserve">Cd Redatam Antioquia</t>
  </si>
  <si>
    <t xml:space="preserve">Cd Redatam Bolívar</t>
  </si>
  <si>
    <t xml:space="preserve">Cd Redatam Caldas</t>
  </si>
  <si>
    <t xml:space="preserve">Cd Redatam Ciudades</t>
  </si>
  <si>
    <t xml:space="preserve">Cd Redatam Nariño</t>
  </si>
  <si>
    <t xml:space="preserve">Cd Redatam Risaralda</t>
  </si>
  <si>
    <t xml:space="preserve">Cd Redatam Sucre 24 Y Cesar 14</t>
  </si>
  <si>
    <t xml:space="preserve">Cd Redatam Valle Del Cauca</t>
  </si>
  <si>
    <t xml:space="preserve">Cd Redatam Valle Y Nariño</t>
  </si>
  <si>
    <t xml:space="preserve">Correccion Anuario Entradas Y Salidas Internacionales 2008</t>
  </si>
  <si>
    <t xml:space="preserve">Correccion Articulos Revista Ib No 7</t>
  </si>
  <si>
    <t xml:space="preserve">Correccion Trabajo Infantil</t>
  </si>
  <si>
    <t xml:space="preserve">Corrección Boletín Estadístico No 669 Noviembre</t>
  </si>
  <si>
    <t xml:space="preserve">Corrección Boletín Estadístico No 670 Diciembre</t>
  </si>
  <si>
    <t xml:space="preserve">Corrección Estimación de la Migración</t>
  </si>
  <si>
    <t xml:space="preserve">Corrección Folleto Pecuario y Agrícola</t>
  </si>
  <si>
    <t xml:space="preserve">Corrección Incidencia de la Inflación en Bogotá</t>
  </si>
  <si>
    <t xml:space="preserve">Corrección Incidencia de la Inflación en Medellín</t>
  </si>
  <si>
    <t xml:space="preserve">Corrección Instrumento Sen</t>
  </si>
  <si>
    <t xml:space="preserve">Corrección Metodología De Obras Civiles</t>
  </si>
  <si>
    <t xml:space="preserve">Corrección Metodología Edcv</t>
  </si>
  <si>
    <t xml:space="preserve">Corrección Metodología Ipen</t>
  </si>
  <si>
    <t xml:space="preserve">Corrección Metodología Marzo 2009 De Costos</t>
  </si>
  <si>
    <t xml:space="preserve">Corrección Metodología Noviembre 2008 De Transporte</t>
  </si>
  <si>
    <t xml:space="preserve">Corrección Producción Industrial Cundinamarca</t>
  </si>
  <si>
    <t xml:space="preserve">Corrección Producción Industrial Región Centro</t>
  </si>
  <si>
    <t xml:space="preserve">Corrección Texto De Consulta Divercity</t>
  </si>
  <si>
    <t xml:space="preserve">Corrección Calendario Dane 2010</t>
  </si>
  <si>
    <t xml:space="preserve">Corrección Cartilla Pee</t>
  </si>
  <si>
    <t xml:space="preserve">Corrección Fortalecimiento Registros Administrativos</t>
  </si>
  <si>
    <t xml:space="preserve">Corrección Metodología Ecc 2008</t>
  </si>
  <si>
    <t xml:space="preserve">Corrección Metodología Ipvn</t>
  </si>
  <si>
    <t xml:space="preserve">Corrección y DiagramaciónN Formulario De Tematica De Población Volcán Nevado del Huila</t>
  </si>
  <si>
    <t xml:space="preserve">Corrección y Diagramación Metodología De Calidad De Vida</t>
  </si>
  <si>
    <t xml:space="preserve">Corrección y Diagramación Metodología Encuesta Anual De Comercio Eac</t>
  </si>
  <si>
    <t xml:space="preserve">Corrección y Diagramación Metodología Ipc</t>
  </si>
  <si>
    <t xml:space="preserve">Corrección y Diagramación Metodología Política</t>
  </si>
  <si>
    <t xml:space="preserve">Cortado de Papel Cartulinas Kimberly 180 Grs.</t>
  </si>
  <si>
    <t xml:space="preserve">Corte de Papel Cartón Gris 59Cm X 59Cm</t>
  </si>
  <si>
    <t xml:space="preserve">Corte de Papel Cartulinas Blancas Tamaño Carta</t>
  </si>
  <si>
    <t xml:space="preserve">Corte de Papel Papel Autoadhesivo Tamaño Carta</t>
  </si>
  <si>
    <t xml:space="preserve">Corte de Papel Papel Tamaño A6 (148 X 105 Mm)</t>
  </si>
  <si>
    <t xml:space="preserve">Diagramación Afiche Calendario Agropecuario  -  Diagramación</t>
  </si>
  <si>
    <t xml:space="preserve">Diagramación Formulario Discapacidad</t>
  </si>
  <si>
    <t xml:space="preserve">Diagramación Formulario Reformado Muestra Mensual de Servicios</t>
  </si>
  <si>
    <t xml:space="preserve">Diagramación Formulario Transporte T-420</t>
  </si>
  <si>
    <t xml:space="preserve">Diagramación Tarjetas Dirección</t>
  </si>
  <si>
    <t xml:space="preserve">Diagramación Formulario de la Encuesta Anual De Servicios</t>
  </si>
  <si>
    <t xml:space="preserve">Diagramación Libro Metodología</t>
  </si>
  <si>
    <t xml:space="preserve">Diagramación e Impresión Calendario GEIH 2010</t>
  </si>
  <si>
    <t xml:space="preserve">Diagramación e Impresión Compendio de Indicadores de Gestión del Sector Jurisdiccional 2006 - 2007</t>
  </si>
  <si>
    <t xml:space="preserve">Diagramación e Impresión Ficha Predial</t>
  </si>
  <si>
    <t xml:space="preserve">Diagramación e Impresión Formulario C600A No Oficial</t>
  </si>
  <si>
    <t xml:space="preserve">Diagramación e Impresión Formulario C600A Oficial</t>
  </si>
  <si>
    <t xml:space="preserve">Diagramación e Impresión Formulario C600B No Oficial</t>
  </si>
  <si>
    <t xml:space="preserve">Diagramación e Impresión Formulario C600B Oficial</t>
  </si>
  <si>
    <t xml:space="preserve">Diagramación e Impresión Formulario Entorno</t>
  </si>
  <si>
    <t xml:space="preserve">Diagramación e Impresión Informe Al Congreso</t>
  </si>
  <si>
    <t xml:space="preserve">Diagramación e Impresión Manual C600A Oficial</t>
  </si>
  <si>
    <t xml:space="preserve">Diagramación e Impresión Manual C600A Y C600B No Oficial</t>
  </si>
  <si>
    <t xml:space="preserve">Diagramación e Impresión Manual C600B Oficial</t>
  </si>
  <si>
    <t xml:space="preserve">Diagramación e Impresión Formulario De Temática De Economía de Registro</t>
  </si>
  <si>
    <t xml:space="preserve">Diagramación e Impresión Formulario Para Vivienda Desocupada</t>
  </si>
  <si>
    <t xml:space="preserve">Diagramación y Diseño Calendario Ambiental</t>
  </si>
  <si>
    <t xml:space="preserve">Diagramar Formulario Encuesta Desarrollo e Innovación Tecnológica de la Industria Manufacturera</t>
  </si>
  <si>
    <t xml:space="preserve">DVD Censo 2005</t>
  </si>
  <si>
    <t xml:space="preserve">Encuadernación Empaste Documentación Dimpe</t>
  </si>
  <si>
    <t xml:space="preserve">Encuadernación Empaste Documentos Comité Paritario y Actas Copaso</t>
  </si>
  <si>
    <t xml:space="preserve">Encuadernación Empaste Duro</t>
  </si>
  <si>
    <t xml:space="preserve">Encuadernación Encuadernado en pasta dura Divipola</t>
  </si>
  <si>
    <t xml:space="preserve">Impresión Anuario 2006  </t>
  </si>
  <si>
    <t xml:space="preserve">Impresión Encuesta Ambiental Industrial</t>
  </si>
  <si>
    <t xml:space="preserve">Impresión Anuario 2007</t>
  </si>
  <si>
    <t xml:space="preserve">Impresión Anuario Comercio 2004</t>
  </si>
  <si>
    <t xml:space="preserve">Impresión Apliación de los principios que rigen lasactvidades Estadísticas Internacionales</t>
  </si>
  <si>
    <t xml:space="preserve">Impresión Aplicación de Los Principios Fundamentales</t>
  </si>
  <si>
    <t xml:space="preserve">Impresión Autoadhesivo Hogar Y Lea Puerto Gaitán</t>
  </si>
  <si>
    <t xml:space="preserve">Impresión Boletín 665 Agosto</t>
  </si>
  <si>
    <t xml:space="preserve">Impresión Boletín 666 Septiembre</t>
  </si>
  <si>
    <t xml:space="preserve">Impresión Boletín 667 Octubre</t>
  </si>
  <si>
    <t xml:space="preserve">Impresión Boletín 668 Octubre</t>
  </si>
  <si>
    <t xml:space="preserve">Impresión Boletín Informativo No 2</t>
  </si>
  <si>
    <t xml:space="preserve">Impresión Boletín Informativo No 2 - Afiches Mision Y Vision Dane</t>
  </si>
  <si>
    <t xml:space="preserve">Impresión Carátulas Icer </t>
  </si>
  <si>
    <t xml:space="preserve">Impresión Carné Contratista</t>
  </si>
  <si>
    <t xml:space="preserve">Impresión Carné Ecde</t>
  </si>
  <si>
    <t xml:space="preserve">Impresión Carné Edi Y Edid</t>
  </si>
  <si>
    <t xml:space="preserve">Impresión Carpetas de Muestra</t>
  </si>
  <si>
    <t xml:space="preserve">Impresión Carta de Sensibilización</t>
  </si>
  <si>
    <t xml:space="preserve">Impresión Cartografia Alcaldes Suministro de labels 250 y Carátulas 150</t>
  </si>
  <si>
    <t xml:space="preserve">Impresión Cartulas Y Sticker Pin Uno Pin Dane</t>
  </si>
  <si>
    <t xml:space="preserve">Impresión Cartulinas  Educación Formal</t>
  </si>
  <si>
    <t xml:space="preserve">Impresión Cartulinas De Educación Formal, Instituciones</t>
  </si>
  <si>
    <t xml:space="preserve">Impresión Cartulinas Educación Establecimientos Educativos</t>
  </si>
  <si>
    <t xml:space="preserve">Impresión Cartulinas Establecimientos Educativos</t>
  </si>
  <si>
    <t xml:space="preserve">Impresión Certificado Defunción</t>
  </si>
  <si>
    <t xml:space="preserve">Impresión Certificado Defunción e instructivo sin numerar</t>
  </si>
  <si>
    <t xml:space="preserve">Impresión Certificado Nacido Vivo</t>
  </si>
  <si>
    <t xml:space="preserve">Impresión Certificado Nacido Vivo Sin Numerar</t>
  </si>
  <si>
    <t xml:space="preserve">Impresión Código de Buenas Prácticas</t>
  </si>
  <si>
    <t xml:space="preserve">Impresión Compendio de Indicadores De Gestion Del Sector Jurisdiccional 1997- 2001 Tomo 1</t>
  </si>
  <si>
    <t xml:space="preserve">Impresión Constancia de Entrega</t>
  </si>
  <si>
    <t xml:space="preserve">Impresión Constancias de Entrega</t>
  </si>
  <si>
    <t xml:space="preserve">Impresión Crítica y Codificación Encuesta Anual Manufacturera</t>
  </si>
  <si>
    <t xml:space="preserve">Impresión Cuestionario Edi</t>
  </si>
  <si>
    <t xml:space="preserve">Impresión Cuestionario Edid</t>
  </si>
  <si>
    <t xml:space="preserve">Impresión Cuestionario Encuesta De Cultura</t>
  </si>
  <si>
    <t xml:space="preserve">Impresión Diplomas Recursos Humanos</t>
  </si>
  <si>
    <t xml:space="preserve">Impresión Documentos Efet, Guia, Linea Base Y Plan</t>
  </si>
  <si>
    <t xml:space="preserve">Impresión Encuesta de Satisfacción</t>
  </si>
  <si>
    <t xml:space="preserve">Impresión Encuesta de Victimización</t>
  </si>
  <si>
    <t xml:space="preserve">Impresión Escarapela Encuesta de Cultura</t>
  </si>
  <si>
    <t xml:space="preserve">Impresión Facturas Territoriales Fondane Banco De Datos</t>
  </si>
  <si>
    <t xml:space="preserve">Impresión Folleto De Impunidad De La Geih</t>
  </si>
  <si>
    <t xml:space="preserve">Impresión Formato Control de Campo</t>
  </si>
  <si>
    <t xml:space="preserve">Impresión Formato Control de Visitas Pendientes</t>
  </si>
  <si>
    <t xml:space="preserve">Impresión Formato Enlistamiento</t>
  </si>
  <si>
    <t xml:space="preserve">Impresión Formato Entrega y Recepción de Material</t>
  </si>
  <si>
    <t xml:space="preserve">Impresión Formato Hoja de Recorrido Volcán Nevado del Huila</t>
  </si>
  <si>
    <t xml:space="preserve">Impresión Formato Relación Diaria de Formularios</t>
  </si>
  <si>
    <t xml:space="preserve">Impresión Formulario Anual De Comercio Eac</t>
  </si>
  <si>
    <t xml:space="preserve">Impresión Formulario C600A No Oficial</t>
  </si>
  <si>
    <t xml:space="preserve">Impresión Formulario C600A Oficial</t>
  </si>
  <si>
    <t xml:space="preserve">Impresión Formulario C600B No Oficial</t>
  </si>
  <si>
    <t xml:space="preserve">Impresión Formulario C600B Oficial</t>
  </si>
  <si>
    <t xml:space="preserve">Impresión Formulario Control De Visitas Pendientes Formato 3</t>
  </si>
  <si>
    <t xml:space="preserve">Impresión Formulario Control Enlistamiento Formato 2</t>
  </si>
  <si>
    <t xml:space="preserve">Impresión Formulario De La Encuesta de Transporte Urbano de Pasajeros T-40</t>
  </si>
  <si>
    <t xml:space="preserve">Impresión Formulario De La Muestra Trimestral Manufacturera</t>
  </si>
  <si>
    <t xml:space="preserve">Impresión Formulario De Licencias De ConstrucciÓN P- 200 Version Antigua</t>
  </si>
  <si>
    <t xml:space="preserve">Impresión Formulario De Transporte Urbano De Pasajeros</t>
  </si>
  <si>
    <t xml:space="preserve">Impresión Formulario Eas 2008</t>
  </si>
  <si>
    <t xml:space="preserve">Impresión Formulario Ecde</t>
  </si>
  <si>
    <t xml:space="preserve">Impresión Formulario Edificaciones De Construccion</t>
  </si>
  <si>
    <t xml:space="preserve">Impresión Formulario Encuesta Anual Manufacturera</t>
  </si>
  <si>
    <t xml:space="preserve">Impresión Formulario Encuesta De Satisfacción</t>
  </si>
  <si>
    <t xml:space="preserve">Impresión Formulario Enlistamiento Encuesta De Cultura Formato 1</t>
  </si>
  <si>
    <t xml:space="preserve">Impresión Formulario Ganado Mayor Vacuno Y Bufalino</t>
  </si>
  <si>
    <t xml:space="preserve">Impresión Formulario Ganado Menor Porcinos, Ovinos Y Caprinos</t>
  </si>
  <si>
    <t xml:space="preserve">Impresión Formulario Hogar y Lea Puerto Gaitan</t>
  </si>
  <si>
    <t xml:space="preserve">Impresión Formulario Licencias de Construcción</t>
  </si>
  <si>
    <t xml:space="preserve">Impresión Formulario Muestra De Comercio de Vehículos, Comercio al Por Menor de Combustible y Lubricantes en Bogotá</t>
  </si>
  <si>
    <t xml:space="preserve">Impresión Formulario Muestra Mensual de Comercio al por Menor</t>
  </si>
  <si>
    <t xml:space="preserve">Impresión Formulario Muestra Mensual de Comercio al  por Menor Bogota</t>
  </si>
  <si>
    <t xml:space="preserve">Impresión Formulario Muestra Mensual de Comercio de Vehiculos, Comercio al por menor de Combustible y Lubricantes</t>
  </si>
  <si>
    <t xml:space="preserve">Impresión Formulario P-200</t>
  </si>
  <si>
    <t xml:space="preserve">Impresión Formulario Pendes</t>
  </si>
  <si>
    <t xml:space="preserve">Impresión Formulario Pendes No 1</t>
  </si>
  <si>
    <t xml:space="preserve">Impresión Indicadores de Gestión de La Fiscalía</t>
  </si>
  <si>
    <t xml:space="preserve">Impresión Indice de Costos de Transporte de Carga</t>
  </si>
  <si>
    <t xml:space="preserve">Impresión Instructivo de Encuesta Anual de Comercio</t>
  </si>
  <si>
    <t xml:space="preserve">Impresión Instructivo Encuestador</t>
  </si>
  <si>
    <t xml:space="preserve">Impresión Label y Carátula Ventas Directas</t>
  </si>
  <si>
    <t xml:space="preserve">Impresión Licencias de Construcción</t>
  </si>
  <si>
    <t xml:space="preserve">Impresión Manual C600A Oficial</t>
  </si>
  <si>
    <t xml:space="preserve">Impresión Manual C600B Oficial</t>
  </si>
  <si>
    <t xml:space="preserve">Impresión Manual de Crítica Y Codificación</t>
  </si>
  <si>
    <t xml:space="preserve">Impresión Manual de Diligenciamiento</t>
  </si>
  <si>
    <t xml:space="preserve">Impresión Manual de Diligenciamiento Ecde</t>
  </si>
  <si>
    <t xml:space="preserve">Impresión Manual de Diligenciamiento Encuesta De Cultura</t>
  </si>
  <si>
    <t xml:space="preserve">Impresión Manual de Diligenciamiento Y Coneptos BÁSicos</t>
  </si>
  <si>
    <t xml:space="preserve">Impresión Manual de Enlistamiento</t>
  </si>
  <si>
    <t xml:space="preserve">Impresión Manual de La Edid Departamental</t>
  </si>
  <si>
    <t xml:space="preserve">Impresión Manual de Organización Estadística 3 Edición</t>
  </si>
  <si>
    <t xml:space="preserve">Impresión Manual Discapaciodad</t>
  </si>
  <si>
    <t xml:space="preserve">Impresión Manual Operativo de Novedades</t>
  </si>
  <si>
    <t xml:space="preserve">Impresión Manual Supervisor Puerto Gaitan</t>
  </si>
  <si>
    <t xml:space="preserve">Impresión Manual Volcán Nevado Del Huila</t>
  </si>
  <si>
    <t xml:space="preserve">Impresión Manuales No Oficial</t>
  </si>
  <si>
    <t xml:space="preserve">Impresión Membrete Dane Bicentenario Medellín, Calí, B/Quilla, B/Manga y Manizales</t>
  </si>
  <si>
    <t xml:space="preserve">Impresión Papeleria Dependencias</t>
  </si>
  <si>
    <t xml:space="preserve">Impresión Papeleria Divercity</t>
  </si>
  <si>
    <t xml:space="preserve">Impresión Plan Estadístico Institucional</t>
  </si>
  <si>
    <t xml:space="preserve">Impresión Plan Fortalecimiento Registros Administrativos</t>
  </si>
  <si>
    <t xml:space="preserve">Impresión Plegable del Congreso del Sector Salud Público</t>
  </si>
  <si>
    <t xml:space="preserve">Impresión Principios Fundamentales De Las Estadisticas Oficiales</t>
  </si>
  <si>
    <t xml:space="preserve">Impresión Principios que Rigen La Actividad Estadistica</t>
  </si>
  <si>
    <t xml:space="preserve">Impresión Protocolo Transferencia De InformaciÓN</t>
  </si>
  <si>
    <t xml:space="preserve">Impresión Registro Empresarial</t>
  </si>
  <si>
    <t xml:space="preserve">Impresión Resmas Logo Bicentenario T. Carta B/Quilla Y Cali</t>
  </si>
  <si>
    <t xml:space="preserve">Impresión Separata Honestidad - Festival De La Amistad</t>
  </si>
  <si>
    <t xml:space="preserve">Impresión Sticker Censo Edificaciones Enero 2010</t>
  </si>
  <si>
    <t xml:space="preserve">Impresión Sticker Censo Edificaciones Julio</t>
  </si>
  <si>
    <t xml:space="preserve">Impresión Sticker Censo Edificaciones Octubre</t>
  </si>
  <si>
    <t xml:space="preserve">Impresión Sticker Metodología</t>
  </si>
  <si>
    <t xml:space="preserve">Impresión Stickers Para Ipc</t>
  </si>
  <si>
    <t xml:space="preserve">Impresión Tarjetas Camara de Comercio</t>
  </si>
  <si>
    <t xml:space="preserve">Impresión Tarjetas Dane Novena</t>
  </si>
  <si>
    <t xml:space="preserve">Impresión Tarjetas Dane Programa</t>
  </si>
  <si>
    <t xml:space="preserve">Impresión Tarjetas Director Y Subdirector</t>
  </si>
  <si>
    <t xml:space="preserve">Impresión Tarjetas Osa 2009</t>
  </si>
  <si>
    <t xml:space="preserve">Impresión Tarjetas PresentaciÓN Censos</t>
  </si>
  <si>
    <t xml:space="preserve">Impresión Tarjetas Seminarios</t>
  </si>
  <si>
    <t xml:space="preserve">Impresión Tiquetes</t>
  </si>
  <si>
    <t xml:space="preserve">Impresión Digital Carátulas Ventas Directas</t>
  </si>
  <si>
    <t xml:space="preserve">Impresión Digital Carné Contratista</t>
  </si>
  <si>
    <t xml:space="preserve">Impresión Digital Formato Declaración Juramentada</t>
  </si>
  <si>
    <t xml:space="preserve">Impresión Digital Misiones  - Divercity</t>
  </si>
  <si>
    <t xml:space="preserve">Impresión Digital que Hacemos - Divercity</t>
  </si>
  <si>
    <t xml:space="preserve">Impresión Digital Tarjetas Cumpleaños</t>
  </si>
  <si>
    <t xml:space="preserve">Produccion = 101, Comercialización =102, Distribución=103,  Venta= 104  Produción y  distribución =105 Producción y venta 106  </t>
  </si>
  <si>
    <t xml:space="preserve">De peso: Kilos =1  toneladas =2  de Volumen: Litros= 3,  Hcto litros = 4 Metros cubicos = 5 Galones =6 Barrilles = 7 de Longitud metros= 8 Kilómetros= 9 de Area Metros cuadrados = 10 Hectáreas = 11. </t>
  </si>
  <si>
    <t xml:space="preserve">*El presente informe contiene un resumen de las ordenes de producción entregadas por el Taller de ediciones</t>
  </si>
  <si>
    <t xml:space="preserve">**La unidad de medida 110 es adoptada ya que dentro de las opciones no se encuentra el número de ejemplares que se aplica en este caso</t>
  </si>
  <si>
    <t xml:space="preserve">***dentro de la producción descrita en el presente periodo no se encuentras productos comercializables.</t>
  </si>
  <si>
    <t xml:space="preserve">FORMATO No 10 - A</t>
  </si>
  <si>
    <t xml:space="preserve">INFORMACIÓN OPERATIVA (Prestación de Servicios)</t>
  </si>
  <si>
    <t xml:space="preserve">Representante Legal: Hector Maldonado Gómez  </t>
  </si>
  <si>
    <t xml:space="preserve">miles de pesos </t>
  </si>
  <si>
    <t xml:space="preserve">PRESTACIÓN DE SERVICIOS </t>
  </si>
  <si>
    <t xml:space="preserve">  Descripción de Actividades </t>
  </si>
  <si>
    <t xml:space="preserve">Clasificación CIIU de la actividad </t>
  </si>
  <si>
    <t xml:space="preserve">Tipo de actividad (1)</t>
  </si>
  <si>
    <t xml:space="preserve">UNIDAD DE MEDIDA (2)</t>
  </si>
  <si>
    <t xml:space="preserve">Metas de generación o cobertura </t>
  </si>
  <si>
    <t xml:space="preserve">Cantidad Generada o poblacion atendida </t>
  </si>
  <si>
    <t xml:space="preserve">Precio unitario de venta </t>
  </si>
  <si>
    <t xml:space="preserve">Referencia Personalizada</t>
  </si>
  <si>
    <t xml:space="preserve">Referencia Telefónica</t>
  </si>
  <si>
    <t xml:space="preserve">Referencia correo electrónico </t>
  </si>
  <si>
    <t xml:space="preserve"> TOTALES</t>
  </si>
  <si>
    <t xml:space="preserve">(1) Servicios Publicos : Acueducto =201 Alcantarillado =202 Electricidad=203 Telefonía= 204 Comunicaciones= 205  transporte=206 transporte Aéreo =207  Prestacion de servicios de salud= 208 Educación=209  Servicios Financieros =210 Seguros =211 Servicios de Defensa y Seguridad= 212 </t>
  </si>
  <si>
    <t xml:space="preserve">(2) De peso: Kilos =1  toneladas =2  de Volumen: Litros= 3,  Hcto litros = 4 Metros cubicos = 5 Galones =6 Barrilles = 7 de Longitud metros= 8 Kilómetros= 9 de Area Metros cuadrados = 10 Hectáreas = 11 Kilowatios Hora =12 Marcaciones =13 Pasajeros = 14 Camas =15 Pacientes =16 Procedimientos ( operaciones, intervenciones ) =17 tratamientos = 18 Vacunaciones =19 Alumnos=20 Programas = 21 Usuarios = 22 Polizas =23  operativos=24    </t>
  </si>
  <si>
    <t xml:space="preserve">(3) La información referente al tipo de actividad se asocia con servicios bibliotecarios y de consultas remotas que no se encuentran en la actividades sugeridas.</t>
  </si>
  <si>
    <t xml:space="preserve"> </t>
  </si>
  <si>
    <t xml:space="preserve">FORMATO No 10 - B</t>
  </si>
  <si>
    <t xml:space="preserve">INFORMACIÓN OPERATIVA (Realización de Trámites)</t>
  </si>
  <si>
    <t xml:space="preserve">Entidad: Departamento Administrativo Nacional de Estadística -DANE</t>
  </si>
  <si>
    <t xml:space="preserve">Representante Legal: Hector Maldonado Gómez</t>
  </si>
  <si>
    <t xml:space="preserve">REALIZACIÓN DE TRÁMITES</t>
  </si>
  <si>
    <t xml:space="preserve">UNIDAD DE MEDIDA</t>
  </si>
  <si>
    <t xml:space="preserve">Metas de Generación o cobertura</t>
  </si>
  <si>
    <t xml:space="preserve">CANTIDAD</t>
  </si>
  <si>
    <t xml:space="preserve">Expedición de certificados de IPC</t>
  </si>
  <si>
    <t xml:space="preserve">certificados</t>
  </si>
  <si>
    <t xml:space="preserve">Expedición de certificados de Población</t>
  </si>
  <si>
    <t xml:space="preserve">Expedición Certificación tasa de Desempleo</t>
  </si>
  <si>
    <t xml:space="preserve">Expedición de certificados de Educación</t>
  </si>
  <si>
    <t xml:space="preserve">Expedición de Mortalidad</t>
  </si>
  <si>
    <t xml:space="preserve">(1) Expedición de:  Documentos = 301, Licencias = 302, Permisos = 303, Certificaciones = 304, Registros = 305, Patentes y Derechos de Autor =306 307    </t>
  </si>
  <si>
    <t xml:space="preserve">* Nota: Durante 2009 no  tienen costo las certificaciones.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\$#,##0.000000"/>
    <numFmt numFmtId="166" formatCode="#,##0.0000"/>
    <numFmt numFmtId="167" formatCode="0.00"/>
    <numFmt numFmtId="168" formatCode="#,##0"/>
    <numFmt numFmtId="169" formatCode="_-* #,##0.00&quot; $&quot;_-;\-* #,##0.00&quot; $&quot;_-;_-* \-??&quot; $&quot;_-;_-@_-"/>
    <numFmt numFmtId="170" formatCode="&quot;$ &quot;#,##0.00"/>
    <numFmt numFmtId="171" formatCode="\$#,##0.000"/>
    <numFmt numFmtId="172" formatCode="\$#,##0"/>
    <numFmt numFmtId="173" formatCode="\$#,##0.0000"/>
    <numFmt numFmtId="174" formatCode="@"/>
    <numFmt numFmtId="175" formatCode="\$#,##0.00"/>
    <numFmt numFmtId="176" formatCode="General"/>
    <numFmt numFmtId="177" formatCode="&quot;$ &quot;#,##0"/>
    <numFmt numFmtId="178" formatCode="#,##0.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name val="Arial"/>
      <family val="2"/>
    </font>
    <font>
      <b val="true"/>
      <sz val="11"/>
      <name val="Arial"/>
      <family val="0"/>
    </font>
    <font>
      <sz val="8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8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Arial"/>
      <family val="2"/>
    </font>
    <font>
      <sz val="11"/>
      <name val="Arial"/>
      <family val="2"/>
    </font>
    <font>
      <sz val="8"/>
      <color rgb="FF000000"/>
      <name val="Arial"/>
      <family val="2"/>
    </font>
    <font>
      <sz val="11"/>
      <color rgb="FF000000"/>
      <name val="Arial"/>
      <family val="2"/>
    </font>
    <font>
      <b val="true"/>
      <sz val="10"/>
      <name val="Arial"/>
      <family val="2"/>
    </font>
    <font>
      <i val="true"/>
      <sz val="10"/>
      <color rgb="FF000000"/>
      <name val="Arial"/>
      <family val="2"/>
    </font>
    <font>
      <sz val="9"/>
      <name val="Verdana"/>
      <family val="2"/>
    </font>
    <font>
      <sz val="8"/>
      <color rgb="FF000000"/>
      <name val="Tahoma"/>
      <family val="0"/>
    </font>
  </fonts>
  <fills count="4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C0C0C0"/>
        <bgColor rgb="FFCC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7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3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1" fillId="3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3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3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1" fillId="3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3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3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2" fillId="3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3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9" fillId="3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1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2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9" fillId="3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1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1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236"/>
  <sheetViews>
    <sheetView showFormulas="false" showGridLines="false" showRowColHeaders="true" showZeros="false" rightToLeft="false" tabSelected="true" showOutlineSymbols="true" defaultGridColor="true" view="normal" topLeftCell="A1" colorId="64" zoomScale="75" zoomScaleNormal="75" zoomScalePageLayoutView="100" workbookViewId="0">
      <selection pane="topLeft" activeCell="B3" activeCellId="0" sqref="B3:N3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5.41"/>
    <col collapsed="false" customWidth="true" hidden="false" outlineLevel="0" max="3" min="3" style="1" width="23.85"/>
    <col collapsed="false" customWidth="true" hidden="false" outlineLevel="0" max="4" min="4" style="1" width="11.13"/>
    <col collapsed="false" customWidth="true" hidden="false" outlineLevel="0" max="5" min="5" style="1" width="9.85"/>
    <col collapsed="false" customWidth="true" hidden="false" outlineLevel="0" max="6" min="6" style="1" width="10.41"/>
    <col collapsed="false" customWidth="true" hidden="false" outlineLevel="0" max="7" min="7" style="1" width="10.71"/>
    <col collapsed="false" customWidth="true" hidden="false" outlineLevel="0" max="8" min="8" style="1" width="12.28"/>
    <col collapsed="false" customWidth="true" hidden="false" outlineLevel="0" max="9" min="9" style="1" width="12.7"/>
    <col collapsed="false" customWidth="true" hidden="false" outlineLevel="0" max="10" min="10" style="2" width="12.99"/>
    <col collapsed="false" customWidth="true" hidden="false" outlineLevel="0" max="11" min="11" style="1" width="9.85"/>
    <col collapsed="false" customWidth="true" hidden="false" outlineLevel="0" max="12" min="12" style="2" width="15.7"/>
    <col collapsed="false" customWidth="true" hidden="false" outlineLevel="0" max="13" min="13" style="3" width="8.41"/>
    <col collapsed="false" customWidth="true" hidden="false" outlineLevel="0" max="14" min="14" style="4" width="9.28"/>
    <col collapsed="false" customWidth="false" hidden="false" outlineLevel="0" max="257" min="15" style="1" width="10.99"/>
  </cols>
  <sheetData>
    <row r="1" customFormat="false" ht="13.5" hidden="false" customHeight="false" outlineLevel="0" collapsed="false"/>
    <row r="2" customFormat="false" ht="15" hidden="false" customHeight="true" outlineLevel="0" collapsed="false">
      <c r="B2" s="5" t="s">
        <v>0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5" hidden="false" customHeight="true" outlineLevel="0" collapsed="false">
      <c r="B3" s="6" t="s">
        <v>1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" hidden="false" customHeight="true" outlineLevel="0" collapsed="false">
      <c r="B4" s="7" t="s">
        <v>2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</row>
    <row r="5" customFormat="false" ht="15" hidden="false" customHeight="false" outlineLevel="0" collapsed="false">
      <c r="B5" s="8" t="s">
        <v>3</v>
      </c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</row>
    <row r="6" customFormat="false" ht="15" hidden="false" customHeight="false" outlineLevel="0" collapsed="false">
      <c r="B6" s="9" t="s">
        <v>4</v>
      </c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</row>
    <row r="7" customFormat="false" ht="15.75" hidden="false" customHeight="false" outlineLevel="0" collapsed="false">
      <c r="B7" s="10" t="s">
        <v>5</v>
      </c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</row>
    <row r="8" customFormat="false" ht="12.75" hidden="false" customHeight="true" outlineLevel="0" collapsed="false">
      <c r="B8" s="11" t="s">
        <v>6</v>
      </c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</row>
    <row r="9" customFormat="false" ht="15" hidden="false" customHeight="true" outlineLevel="0" collapsed="false">
      <c r="B9" s="12" t="s">
        <v>7</v>
      </c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</row>
    <row r="10" customFormat="false" ht="14.25" hidden="false" customHeight="true" outlineLevel="0" collapsed="false">
      <c r="B10" s="13" t="s">
        <v>8</v>
      </c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</row>
    <row r="11" customFormat="false" ht="28.5" hidden="false" customHeight="true" outlineLevel="0" collapsed="false">
      <c r="B11" s="14" t="s">
        <v>9</v>
      </c>
      <c r="C11" s="14"/>
      <c r="D11" s="14"/>
      <c r="E11" s="14"/>
      <c r="F11" s="15" t="s">
        <v>10</v>
      </c>
      <c r="G11" s="16" t="s">
        <v>11</v>
      </c>
      <c r="H11" s="16" t="s">
        <v>12</v>
      </c>
      <c r="I11" s="15" t="s">
        <v>13</v>
      </c>
      <c r="J11" s="17" t="s">
        <v>14</v>
      </c>
      <c r="K11" s="15" t="s">
        <v>15</v>
      </c>
      <c r="L11" s="18" t="s">
        <v>16</v>
      </c>
      <c r="M11" s="18"/>
      <c r="N11" s="18"/>
    </row>
    <row r="12" s="19" customFormat="true" ht="59.25" hidden="false" customHeight="true" outlineLevel="0" collapsed="false">
      <c r="B12" s="20" t="s">
        <v>17</v>
      </c>
      <c r="C12" s="20" t="s">
        <v>18</v>
      </c>
      <c r="D12" s="20" t="s">
        <v>19</v>
      </c>
      <c r="E12" s="21" t="s">
        <v>20</v>
      </c>
      <c r="F12" s="15"/>
      <c r="G12" s="16"/>
      <c r="H12" s="16"/>
      <c r="I12" s="15"/>
      <c r="J12" s="17"/>
      <c r="K12" s="15"/>
      <c r="L12" s="22" t="s">
        <v>21</v>
      </c>
      <c r="M12" s="23" t="s">
        <v>22</v>
      </c>
      <c r="N12" s="24" t="s">
        <v>23</v>
      </c>
    </row>
    <row r="13" s="25" customFormat="true" ht="12.75" hidden="false" customHeight="false" outlineLevel="0" collapsed="false">
      <c r="B13" s="26" t="n">
        <v>1</v>
      </c>
      <c r="C13" s="27" t="s">
        <v>24</v>
      </c>
      <c r="D13" s="28" t="n">
        <v>224</v>
      </c>
      <c r="E13" s="29" t="n">
        <v>101</v>
      </c>
      <c r="F13" s="28" t="n">
        <v>17</v>
      </c>
      <c r="G13" s="30" t="n">
        <v>110</v>
      </c>
      <c r="H13" s="31" t="n">
        <v>1</v>
      </c>
      <c r="I13" s="31" t="n">
        <v>1</v>
      </c>
      <c r="J13" s="32" t="n">
        <v>2798.87</v>
      </c>
      <c r="K13" s="29" t="n">
        <v>0</v>
      </c>
      <c r="L13" s="33" t="n">
        <v>2798.87</v>
      </c>
      <c r="M13" s="34" t="n">
        <v>0</v>
      </c>
      <c r="N13" s="35" t="n">
        <v>1</v>
      </c>
    </row>
    <row r="14" s="25" customFormat="true" ht="12.75" hidden="false" customHeight="false" outlineLevel="0" collapsed="false">
      <c r="B14" s="36" t="n">
        <v>2</v>
      </c>
      <c r="C14" s="37" t="s">
        <v>25</v>
      </c>
      <c r="D14" s="38" t="n">
        <v>224</v>
      </c>
      <c r="E14" s="39" t="n">
        <v>101</v>
      </c>
      <c r="F14" s="38" t="n">
        <v>17</v>
      </c>
      <c r="G14" s="40" t="n">
        <v>110</v>
      </c>
      <c r="H14" s="41" t="n">
        <v>1</v>
      </c>
      <c r="I14" s="41" t="n">
        <v>1</v>
      </c>
      <c r="J14" s="42" t="n">
        <v>2847.98</v>
      </c>
      <c r="K14" s="40" t="n">
        <v>0</v>
      </c>
      <c r="L14" s="43" t="n">
        <v>2847.98</v>
      </c>
      <c r="M14" s="44" t="n">
        <v>0</v>
      </c>
      <c r="N14" s="45" t="n">
        <v>1</v>
      </c>
    </row>
    <row r="15" s="25" customFormat="true" ht="12.75" hidden="false" customHeight="false" outlineLevel="0" collapsed="false">
      <c r="B15" s="36" t="n">
        <v>3</v>
      </c>
      <c r="C15" s="37" t="s">
        <v>26</v>
      </c>
      <c r="D15" s="38" t="n">
        <v>222</v>
      </c>
      <c r="E15" s="39" t="n">
        <v>101</v>
      </c>
      <c r="F15" s="38" t="n">
        <v>17</v>
      </c>
      <c r="G15" s="40" t="n">
        <v>110</v>
      </c>
      <c r="H15" s="41" t="n">
        <v>1</v>
      </c>
      <c r="I15" s="41" t="n">
        <v>1</v>
      </c>
      <c r="J15" s="42" t="n">
        <v>2798.87</v>
      </c>
      <c r="K15" s="40" t="n">
        <v>0</v>
      </c>
      <c r="L15" s="43" t="n">
        <v>2798.87</v>
      </c>
      <c r="M15" s="44" t="n">
        <v>0</v>
      </c>
      <c r="N15" s="45" t="n">
        <v>1</v>
      </c>
    </row>
    <row r="16" s="25" customFormat="true" ht="12.75" hidden="false" customHeight="false" outlineLevel="0" collapsed="false">
      <c r="B16" s="36" t="n">
        <v>4</v>
      </c>
      <c r="C16" s="37" t="s">
        <v>27</v>
      </c>
      <c r="D16" s="38" t="n">
        <v>222</v>
      </c>
      <c r="E16" s="39" t="n">
        <v>101</v>
      </c>
      <c r="F16" s="38" t="n">
        <v>17</v>
      </c>
      <c r="G16" s="40" t="n">
        <v>110</v>
      </c>
      <c r="H16" s="41" t="n">
        <v>200</v>
      </c>
      <c r="I16" s="41" t="n">
        <v>200</v>
      </c>
      <c r="J16" s="42" t="n">
        <v>5054.42</v>
      </c>
      <c r="K16" s="40" t="n">
        <v>0</v>
      </c>
      <c r="L16" s="43" t="n">
        <v>1010884</v>
      </c>
      <c r="M16" s="44" t="n">
        <v>0</v>
      </c>
      <c r="N16" s="45" t="n">
        <v>1</v>
      </c>
    </row>
    <row r="17" s="25" customFormat="true" ht="12.75" hidden="false" customHeight="false" outlineLevel="0" collapsed="false">
      <c r="B17" s="36" t="n">
        <v>5</v>
      </c>
      <c r="C17" s="37" t="s">
        <v>27</v>
      </c>
      <c r="D17" s="38" t="n">
        <v>222</v>
      </c>
      <c r="E17" s="39" t="n">
        <v>101</v>
      </c>
      <c r="F17" s="38" t="n">
        <v>17</v>
      </c>
      <c r="G17" s="40" t="n">
        <v>110</v>
      </c>
      <c r="H17" s="41" t="n">
        <v>200</v>
      </c>
      <c r="I17" s="41" t="n">
        <v>200</v>
      </c>
      <c r="J17" s="42" t="n">
        <v>5054.42</v>
      </c>
      <c r="K17" s="40" t="n">
        <v>0</v>
      </c>
      <c r="L17" s="43" t="n">
        <v>1010884</v>
      </c>
      <c r="M17" s="44" t="n">
        <v>0</v>
      </c>
      <c r="N17" s="45" t="n">
        <v>1</v>
      </c>
    </row>
    <row r="18" s="25" customFormat="true" ht="12.75" hidden="false" customHeight="false" outlineLevel="0" collapsed="false">
      <c r="B18" s="36" t="n">
        <v>6</v>
      </c>
      <c r="C18" s="37" t="s">
        <v>27</v>
      </c>
      <c r="D18" s="38" t="n">
        <v>222</v>
      </c>
      <c r="E18" s="39" t="n">
        <v>101</v>
      </c>
      <c r="F18" s="38" t="n">
        <v>17</v>
      </c>
      <c r="G18" s="40" t="n">
        <v>110</v>
      </c>
      <c r="H18" s="41" t="n">
        <v>200</v>
      </c>
      <c r="I18" s="41" t="n">
        <v>200</v>
      </c>
      <c r="J18" s="42" t="n">
        <v>5054.42</v>
      </c>
      <c r="K18" s="40" t="n">
        <v>0</v>
      </c>
      <c r="L18" s="43" t="n">
        <v>1010884</v>
      </c>
      <c r="M18" s="44" t="n">
        <v>0</v>
      </c>
      <c r="N18" s="45" t="n">
        <v>1</v>
      </c>
    </row>
    <row r="19" s="25" customFormat="true" ht="12.75" hidden="false" customHeight="false" outlineLevel="0" collapsed="false">
      <c r="B19" s="36" t="n">
        <v>7</v>
      </c>
      <c r="C19" s="37" t="s">
        <v>27</v>
      </c>
      <c r="D19" s="38" t="n">
        <v>222</v>
      </c>
      <c r="E19" s="39" t="n">
        <v>101</v>
      </c>
      <c r="F19" s="38" t="n">
        <v>17</v>
      </c>
      <c r="G19" s="40" t="n">
        <v>110</v>
      </c>
      <c r="H19" s="41" t="n">
        <v>400</v>
      </c>
      <c r="I19" s="41" t="n">
        <v>400</v>
      </c>
      <c r="J19" s="42" t="n">
        <v>5054.42</v>
      </c>
      <c r="K19" s="40" t="n">
        <v>0</v>
      </c>
      <c r="L19" s="43" t="n">
        <v>2021768</v>
      </c>
      <c r="M19" s="44" t="n">
        <v>0</v>
      </c>
      <c r="N19" s="45" t="n">
        <v>1</v>
      </c>
    </row>
    <row r="20" s="25" customFormat="true" ht="12.75" hidden="false" customHeight="false" outlineLevel="0" collapsed="false">
      <c r="B20" s="36" t="n">
        <v>8</v>
      </c>
      <c r="C20" s="37" t="s">
        <v>27</v>
      </c>
      <c r="D20" s="38" t="n">
        <v>222</v>
      </c>
      <c r="E20" s="39" t="n">
        <v>101</v>
      </c>
      <c r="F20" s="38" t="n">
        <v>17</v>
      </c>
      <c r="G20" s="40" t="n">
        <v>110</v>
      </c>
      <c r="H20" s="41" t="n">
        <v>200</v>
      </c>
      <c r="I20" s="41" t="n">
        <v>200</v>
      </c>
      <c r="J20" s="42" t="n">
        <v>5054.42</v>
      </c>
      <c r="K20" s="40" t="n">
        <v>0</v>
      </c>
      <c r="L20" s="43" t="n">
        <v>1010884</v>
      </c>
      <c r="M20" s="44" t="n">
        <v>0</v>
      </c>
      <c r="N20" s="45" t="n">
        <v>1</v>
      </c>
    </row>
    <row r="21" s="25" customFormat="true" ht="12.75" hidden="false" customHeight="false" outlineLevel="0" collapsed="false">
      <c r="B21" s="36" t="n">
        <v>9</v>
      </c>
      <c r="C21" s="37" t="s">
        <v>27</v>
      </c>
      <c r="D21" s="38" t="n">
        <v>222</v>
      </c>
      <c r="E21" s="39" t="n">
        <v>101</v>
      </c>
      <c r="F21" s="38" t="n">
        <v>17</v>
      </c>
      <c r="G21" s="40" t="n">
        <v>110</v>
      </c>
      <c r="H21" s="41" t="n">
        <v>200</v>
      </c>
      <c r="I21" s="41" t="n">
        <v>200</v>
      </c>
      <c r="J21" s="42" t="n">
        <v>6346.89</v>
      </c>
      <c r="K21" s="40" t="n">
        <v>0</v>
      </c>
      <c r="L21" s="43" t="n">
        <v>1269378</v>
      </c>
      <c r="M21" s="44" t="n">
        <v>0</v>
      </c>
      <c r="N21" s="45" t="n">
        <v>1</v>
      </c>
    </row>
    <row r="22" s="25" customFormat="true" ht="12.75" hidden="false" customHeight="false" outlineLevel="0" collapsed="false">
      <c r="B22" s="36" t="n">
        <v>10</v>
      </c>
      <c r="C22" s="37" t="s">
        <v>27</v>
      </c>
      <c r="D22" s="38" t="n">
        <v>222</v>
      </c>
      <c r="E22" s="39" t="n">
        <v>101</v>
      </c>
      <c r="F22" s="38" t="n">
        <v>17</v>
      </c>
      <c r="G22" s="40" t="n">
        <v>110</v>
      </c>
      <c r="H22" s="41" t="n">
        <v>650</v>
      </c>
      <c r="I22" s="41" t="n">
        <v>650</v>
      </c>
      <c r="J22" s="42" t="n">
        <v>6383.73</v>
      </c>
      <c r="K22" s="39" t="n">
        <v>0</v>
      </c>
      <c r="L22" s="43" t="n">
        <v>4149424.5</v>
      </c>
      <c r="M22" s="44" t="n">
        <v>0</v>
      </c>
      <c r="N22" s="45" t="n">
        <v>1</v>
      </c>
    </row>
    <row r="23" s="25" customFormat="true" ht="12.75" hidden="false" customHeight="false" outlineLevel="0" collapsed="false">
      <c r="B23" s="36" t="n">
        <v>11</v>
      </c>
      <c r="C23" s="37" t="s">
        <v>28</v>
      </c>
      <c r="D23" s="38" t="n">
        <v>222</v>
      </c>
      <c r="E23" s="39" t="n">
        <v>101</v>
      </c>
      <c r="F23" s="38" t="n">
        <v>17</v>
      </c>
      <c r="G23" s="40" t="n">
        <v>110</v>
      </c>
      <c r="H23" s="41" t="n">
        <v>750</v>
      </c>
      <c r="I23" s="41" t="n">
        <v>750</v>
      </c>
      <c r="J23" s="42" t="n">
        <v>6383.86</v>
      </c>
      <c r="K23" s="39" t="n">
        <v>0</v>
      </c>
      <c r="L23" s="43" t="n">
        <v>4787895</v>
      </c>
      <c r="M23" s="44" t="n">
        <v>0</v>
      </c>
      <c r="N23" s="45" t="n">
        <v>1</v>
      </c>
    </row>
    <row r="24" s="25" customFormat="true" ht="12.75" hidden="false" customHeight="false" outlineLevel="0" collapsed="false">
      <c r="B24" s="36" t="n">
        <v>12</v>
      </c>
      <c r="C24" s="37" t="s">
        <v>29</v>
      </c>
      <c r="D24" s="38" t="n">
        <v>222</v>
      </c>
      <c r="E24" s="39" t="n">
        <v>101</v>
      </c>
      <c r="F24" s="38" t="n">
        <v>17</v>
      </c>
      <c r="G24" s="40" t="n">
        <v>110</v>
      </c>
      <c r="H24" s="41" t="n">
        <v>50</v>
      </c>
      <c r="I24" s="41" t="n">
        <v>50</v>
      </c>
      <c r="J24" s="42" t="n">
        <v>3116.03</v>
      </c>
      <c r="K24" s="39" t="n">
        <v>0</v>
      </c>
      <c r="L24" s="43" t="n">
        <v>155801.5</v>
      </c>
      <c r="M24" s="44" t="n">
        <v>0</v>
      </c>
      <c r="N24" s="45" t="n">
        <v>1</v>
      </c>
    </row>
    <row r="25" s="25" customFormat="true" ht="12.75" hidden="false" customHeight="false" outlineLevel="0" collapsed="false">
      <c r="B25" s="36" t="n">
        <v>13</v>
      </c>
      <c r="C25" s="37" t="s">
        <v>30</v>
      </c>
      <c r="D25" s="38" t="n">
        <v>222</v>
      </c>
      <c r="E25" s="39" t="n">
        <v>101</v>
      </c>
      <c r="F25" s="38" t="n">
        <v>17</v>
      </c>
      <c r="G25" s="40" t="n">
        <v>110</v>
      </c>
      <c r="H25" s="41" t="n">
        <v>40</v>
      </c>
      <c r="I25" s="41" t="n">
        <v>40</v>
      </c>
      <c r="J25" s="42" t="n">
        <v>3109.69</v>
      </c>
      <c r="K25" s="39" t="n">
        <v>0</v>
      </c>
      <c r="L25" s="43" t="n">
        <v>124387.6</v>
      </c>
      <c r="M25" s="44" t="n">
        <v>0</v>
      </c>
      <c r="N25" s="45" t="n">
        <v>1</v>
      </c>
    </row>
    <row r="26" s="25" customFormat="true" ht="12.75" hidden="false" customHeight="false" outlineLevel="0" collapsed="false">
      <c r="B26" s="36" t="n">
        <v>14</v>
      </c>
      <c r="C26" s="37" t="s">
        <v>31</v>
      </c>
      <c r="D26" s="38" t="n">
        <v>222</v>
      </c>
      <c r="E26" s="39" t="n">
        <v>101</v>
      </c>
      <c r="F26" s="38" t="n">
        <v>17</v>
      </c>
      <c r="G26" s="40" t="n">
        <v>110</v>
      </c>
      <c r="H26" s="41" t="n">
        <v>28</v>
      </c>
      <c r="I26" s="41" t="n">
        <v>28</v>
      </c>
      <c r="J26" s="42" t="n">
        <v>3102.13</v>
      </c>
      <c r="K26" s="39" t="n">
        <v>0</v>
      </c>
      <c r="L26" s="43" t="n">
        <v>86859.64</v>
      </c>
      <c r="M26" s="44" t="n">
        <v>0</v>
      </c>
      <c r="N26" s="45" t="n">
        <v>1</v>
      </c>
    </row>
    <row r="27" s="25" customFormat="true" ht="12.75" hidden="false" customHeight="false" outlineLevel="0" collapsed="false">
      <c r="B27" s="36" t="n">
        <v>15</v>
      </c>
      <c r="C27" s="37" t="s">
        <v>32</v>
      </c>
      <c r="D27" s="38" t="n">
        <v>222</v>
      </c>
      <c r="E27" s="39" t="n">
        <v>101</v>
      </c>
      <c r="F27" s="38" t="n">
        <v>17</v>
      </c>
      <c r="G27" s="40" t="n">
        <v>110</v>
      </c>
      <c r="H27" s="41" t="n">
        <v>18</v>
      </c>
      <c r="I27" s="41" t="n">
        <v>18</v>
      </c>
      <c r="J27" s="42" t="n">
        <v>3140.2</v>
      </c>
      <c r="K27" s="39" t="n">
        <v>0</v>
      </c>
      <c r="L27" s="43" t="n">
        <v>56523.6</v>
      </c>
      <c r="M27" s="44" t="n">
        <v>0</v>
      </c>
      <c r="N27" s="45" t="n">
        <v>1</v>
      </c>
    </row>
    <row r="28" s="25" customFormat="true" ht="12.75" hidden="false" customHeight="false" outlineLevel="0" collapsed="false">
      <c r="B28" s="36" t="n">
        <v>16</v>
      </c>
      <c r="C28" s="37" t="s">
        <v>33</v>
      </c>
      <c r="D28" s="38" t="n">
        <v>222</v>
      </c>
      <c r="E28" s="39" t="n">
        <v>101</v>
      </c>
      <c r="F28" s="38" t="n">
        <v>17</v>
      </c>
      <c r="G28" s="40" t="n">
        <v>110</v>
      </c>
      <c r="H28" s="41" t="n">
        <v>36</v>
      </c>
      <c r="I28" s="41" t="n">
        <v>36</v>
      </c>
      <c r="J28" s="42" t="n">
        <v>7904.28</v>
      </c>
      <c r="K28" s="39" t="n">
        <v>0</v>
      </c>
      <c r="L28" s="43" t="n">
        <v>284554.08</v>
      </c>
      <c r="M28" s="44" t="n">
        <v>0</v>
      </c>
      <c r="N28" s="45" t="n">
        <v>1</v>
      </c>
    </row>
    <row r="29" s="25" customFormat="true" ht="12.75" hidden="false" customHeight="false" outlineLevel="0" collapsed="false">
      <c r="B29" s="36" t="n">
        <v>17</v>
      </c>
      <c r="C29" s="37" t="s">
        <v>34</v>
      </c>
      <c r="D29" s="38" t="n">
        <v>222</v>
      </c>
      <c r="E29" s="39" t="n">
        <v>101</v>
      </c>
      <c r="F29" s="38" t="n">
        <v>17</v>
      </c>
      <c r="G29" s="40" t="n">
        <v>110</v>
      </c>
      <c r="H29" s="41" t="n">
        <v>15</v>
      </c>
      <c r="I29" s="41" t="n">
        <v>15</v>
      </c>
      <c r="J29" s="42" t="n">
        <v>3099.12</v>
      </c>
      <c r="K29" s="39" t="n">
        <v>0</v>
      </c>
      <c r="L29" s="43" t="n">
        <v>46486.8</v>
      </c>
      <c r="M29" s="44" t="n">
        <v>0</v>
      </c>
      <c r="N29" s="45" t="n">
        <v>1</v>
      </c>
    </row>
    <row r="30" s="25" customFormat="true" ht="12.75" hidden="false" customHeight="false" outlineLevel="0" collapsed="false">
      <c r="B30" s="36" t="n">
        <v>18</v>
      </c>
      <c r="C30" s="37" t="s">
        <v>35</v>
      </c>
      <c r="D30" s="38" t="n">
        <v>222</v>
      </c>
      <c r="E30" s="39" t="n">
        <v>101</v>
      </c>
      <c r="F30" s="38" t="n">
        <v>17</v>
      </c>
      <c r="G30" s="40" t="n">
        <v>110</v>
      </c>
      <c r="H30" s="41" t="n">
        <v>38</v>
      </c>
      <c r="I30" s="41" t="n">
        <v>38</v>
      </c>
      <c r="J30" s="42" t="n">
        <v>3109.96</v>
      </c>
      <c r="K30" s="39" t="n">
        <v>0</v>
      </c>
      <c r="L30" s="43" t="n">
        <v>118178.48</v>
      </c>
      <c r="M30" s="44" t="n">
        <v>0</v>
      </c>
      <c r="N30" s="45" t="n">
        <v>1</v>
      </c>
    </row>
    <row r="31" s="25" customFormat="true" ht="15" hidden="false" customHeight="false" outlineLevel="0" collapsed="false">
      <c r="B31" s="46" t="n">
        <v>19</v>
      </c>
      <c r="C31" s="37" t="s">
        <v>36</v>
      </c>
      <c r="D31" s="38" t="n">
        <v>222</v>
      </c>
      <c r="E31" s="39" t="n">
        <v>101</v>
      </c>
      <c r="F31" s="38" t="n">
        <v>17</v>
      </c>
      <c r="G31" s="40" t="n">
        <v>110</v>
      </c>
      <c r="H31" s="41" t="n">
        <v>1</v>
      </c>
      <c r="I31" s="41" t="n">
        <v>1</v>
      </c>
      <c r="J31" s="42" t="n">
        <v>2749.75</v>
      </c>
      <c r="K31" s="39" t="n">
        <v>0</v>
      </c>
      <c r="L31" s="43" t="n">
        <v>2749.75</v>
      </c>
      <c r="M31" s="44" t="n">
        <v>0</v>
      </c>
      <c r="N31" s="45" t="n">
        <v>1</v>
      </c>
    </row>
    <row r="32" s="25" customFormat="true" ht="15" hidden="false" customHeight="false" outlineLevel="0" collapsed="false">
      <c r="B32" s="46" t="n">
        <v>20</v>
      </c>
      <c r="C32" s="37" t="s">
        <v>37</v>
      </c>
      <c r="D32" s="38" t="n">
        <v>222</v>
      </c>
      <c r="E32" s="39" t="n">
        <v>101</v>
      </c>
      <c r="F32" s="38" t="n">
        <v>17</v>
      </c>
      <c r="G32" s="40" t="n">
        <v>110</v>
      </c>
      <c r="H32" s="41" t="n">
        <v>40</v>
      </c>
      <c r="I32" s="41" t="n">
        <v>40</v>
      </c>
      <c r="J32" s="42" t="n">
        <v>7904.28</v>
      </c>
      <c r="K32" s="39" t="n">
        <v>0</v>
      </c>
      <c r="L32" s="43" t="n">
        <v>316171.2</v>
      </c>
      <c r="M32" s="44" t="n">
        <v>0</v>
      </c>
      <c r="N32" s="45" t="n">
        <v>1</v>
      </c>
    </row>
    <row r="33" s="25" customFormat="true" ht="15" hidden="false" customHeight="false" outlineLevel="0" collapsed="false">
      <c r="B33" s="46" t="n">
        <v>21</v>
      </c>
      <c r="C33" s="37" t="s">
        <v>38</v>
      </c>
      <c r="D33" s="38" t="n">
        <v>222</v>
      </c>
      <c r="E33" s="39" t="n">
        <v>101</v>
      </c>
      <c r="F33" s="38" t="n">
        <v>17</v>
      </c>
      <c r="G33" s="40" t="n">
        <v>110</v>
      </c>
      <c r="H33" s="41" t="n">
        <v>1</v>
      </c>
      <c r="I33" s="41" t="n">
        <v>1</v>
      </c>
      <c r="J33" s="42" t="n">
        <v>115180.78</v>
      </c>
      <c r="K33" s="39" t="n">
        <v>0</v>
      </c>
      <c r="L33" s="43" t="n">
        <v>115180.78</v>
      </c>
      <c r="M33" s="44" t="n">
        <v>0</v>
      </c>
      <c r="N33" s="45" t="n">
        <v>1</v>
      </c>
    </row>
    <row r="34" s="25" customFormat="true" ht="15" hidden="false" customHeight="false" outlineLevel="0" collapsed="false">
      <c r="B34" s="46" t="n">
        <v>22</v>
      </c>
      <c r="C34" s="37" t="s">
        <v>39</v>
      </c>
      <c r="D34" s="38" t="n">
        <v>222</v>
      </c>
      <c r="E34" s="39" t="n">
        <v>101</v>
      </c>
      <c r="F34" s="38" t="n">
        <v>17</v>
      </c>
      <c r="G34" s="40" t="n">
        <v>110</v>
      </c>
      <c r="H34" s="41" t="n">
        <v>2</v>
      </c>
      <c r="I34" s="41" t="n">
        <v>2</v>
      </c>
      <c r="J34" s="42" t="n">
        <v>16019.58</v>
      </c>
      <c r="K34" s="39" t="n">
        <v>0</v>
      </c>
      <c r="L34" s="43" t="n">
        <v>32039.16</v>
      </c>
      <c r="M34" s="44" t="n">
        <v>0</v>
      </c>
      <c r="N34" s="45" t="n">
        <v>1</v>
      </c>
    </row>
    <row r="35" s="25" customFormat="true" ht="15" hidden="false" customHeight="false" outlineLevel="0" collapsed="false">
      <c r="B35" s="46" t="n">
        <v>23</v>
      </c>
      <c r="C35" s="37" t="s">
        <v>40</v>
      </c>
      <c r="D35" s="38" t="n">
        <v>222</v>
      </c>
      <c r="E35" s="39" t="n">
        <v>101</v>
      </c>
      <c r="F35" s="38" t="n">
        <v>17</v>
      </c>
      <c r="G35" s="40" t="n">
        <v>110</v>
      </c>
      <c r="H35" s="41" t="n">
        <v>1</v>
      </c>
      <c r="I35" s="41" t="n">
        <v>1</v>
      </c>
      <c r="J35" s="42" t="n">
        <v>145803.9</v>
      </c>
      <c r="K35" s="39" t="n">
        <v>0</v>
      </c>
      <c r="L35" s="43" t="n">
        <v>145803.9</v>
      </c>
      <c r="M35" s="44" t="n">
        <v>0</v>
      </c>
      <c r="N35" s="45" t="n">
        <v>1</v>
      </c>
    </row>
    <row r="36" s="25" customFormat="true" ht="15" hidden="false" customHeight="false" outlineLevel="0" collapsed="false">
      <c r="B36" s="46" t="n">
        <v>24</v>
      </c>
      <c r="C36" s="37" t="s">
        <v>41</v>
      </c>
      <c r="D36" s="38" t="n">
        <v>222</v>
      </c>
      <c r="E36" s="39" t="n">
        <v>101</v>
      </c>
      <c r="F36" s="38" t="n">
        <v>17</v>
      </c>
      <c r="G36" s="40" t="n">
        <v>110</v>
      </c>
      <c r="H36" s="41" t="n">
        <v>1</v>
      </c>
      <c r="I36" s="41" t="n">
        <v>1</v>
      </c>
      <c r="J36" s="42" t="n">
        <v>680486.4</v>
      </c>
      <c r="K36" s="39" t="n">
        <v>0</v>
      </c>
      <c r="L36" s="43" t="n">
        <v>680486.4</v>
      </c>
      <c r="M36" s="44" t="n">
        <v>0</v>
      </c>
      <c r="N36" s="45" t="n">
        <v>1</v>
      </c>
    </row>
    <row r="37" s="25" customFormat="true" ht="15" hidden="false" customHeight="false" outlineLevel="0" collapsed="false">
      <c r="B37" s="46" t="n">
        <v>25</v>
      </c>
      <c r="C37" s="37" t="s">
        <v>42</v>
      </c>
      <c r="D37" s="38" t="n">
        <v>222</v>
      </c>
      <c r="E37" s="39" t="n">
        <v>101</v>
      </c>
      <c r="F37" s="38" t="n">
        <v>17</v>
      </c>
      <c r="G37" s="40" t="n">
        <v>110</v>
      </c>
      <c r="H37" s="41" t="n">
        <v>1</v>
      </c>
      <c r="I37" s="41" t="n">
        <v>1</v>
      </c>
      <c r="J37" s="42" t="n">
        <v>680486.4</v>
      </c>
      <c r="K37" s="39" t="n">
        <v>0</v>
      </c>
      <c r="L37" s="43" t="n">
        <v>680486.4</v>
      </c>
      <c r="M37" s="44" t="n">
        <v>0</v>
      </c>
      <c r="N37" s="45" t="n">
        <v>1</v>
      </c>
    </row>
    <row r="38" s="25" customFormat="true" ht="15" hidden="false" customHeight="false" outlineLevel="0" collapsed="false">
      <c r="B38" s="46" t="n">
        <v>26</v>
      </c>
      <c r="C38" s="37" t="s">
        <v>43</v>
      </c>
      <c r="D38" s="38" t="n">
        <v>222</v>
      </c>
      <c r="E38" s="39" t="n">
        <v>101</v>
      </c>
      <c r="F38" s="38" t="n">
        <v>17</v>
      </c>
      <c r="G38" s="40" t="n">
        <v>110</v>
      </c>
      <c r="H38" s="41" t="n">
        <v>1</v>
      </c>
      <c r="I38" s="41" t="n">
        <v>1</v>
      </c>
      <c r="J38" s="42" t="n">
        <v>51138.89</v>
      </c>
      <c r="K38" s="39" t="n">
        <v>0</v>
      </c>
      <c r="L38" s="43" t="n">
        <v>51138.89</v>
      </c>
      <c r="M38" s="44" t="n">
        <v>0</v>
      </c>
      <c r="N38" s="45" t="n">
        <v>1</v>
      </c>
    </row>
    <row r="39" s="25" customFormat="true" ht="15" hidden="false" customHeight="false" outlineLevel="0" collapsed="false">
      <c r="B39" s="46" t="n">
        <v>27</v>
      </c>
      <c r="C39" s="37" t="s">
        <v>44</v>
      </c>
      <c r="D39" s="38" t="n">
        <v>222</v>
      </c>
      <c r="E39" s="39" t="n">
        <v>101</v>
      </c>
      <c r="F39" s="38" t="n">
        <v>17</v>
      </c>
      <c r="G39" s="40" t="n">
        <v>110</v>
      </c>
      <c r="H39" s="41" t="n">
        <v>1</v>
      </c>
      <c r="I39" s="41" t="n">
        <v>1</v>
      </c>
      <c r="J39" s="42" t="n">
        <v>25904.23</v>
      </c>
      <c r="K39" s="39" t="n">
        <v>0</v>
      </c>
      <c r="L39" s="43" t="n">
        <v>25904.23</v>
      </c>
      <c r="M39" s="44" t="n">
        <v>0</v>
      </c>
      <c r="N39" s="45" t="n">
        <v>1</v>
      </c>
    </row>
    <row r="40" s="25" customFormat="true" ht="15" hidden="false" customHeight="false" outlineLevel="0" collapsed="false">
      <c r="B40" s="46" t="n">
        <v>28</v>
      </c>
      <c r="C40" s="37" t="s">
        <v>45</v>
      </c>
      <c r="D40" s="38" t="n">
        <v>222</v>
      </c>
      <c r="E40" s="39" t="n">
        <v>101</v>
      </c>
      <c r="F40" s="38" t="n">
        <v>17</v>
      </c>
      <c r="G40" s="40" t="n">
        <v>110</v>
      </c>
      <c r="H40" s="41" t="n">
        <v>1</v>
      </c>
      <c r="I40" s="41" t="n">
        <v>1</v>
      </c>
      <c r="J40" s="42" t="n">
        <v>16515.84</v>
      </c>
      <c r="K40" s="39" t="n">
        <v>0</v>
      </c>
      <c r="L40" s="43" t="n">
        <v>16515.84</v>
      </c>
      <c r="M40" s="44" t="n">
        <v>0</v>
      </c>
      <c r="N40" s="45" t="n">
        <v>1</v>
      </c>
    </row>
    <row r="41" s="25" customFormat="true" ht="15" hidden="false" customHeight="false" outlineLevel="0" collapsed="false">
      <c r="B41" s="46" t="n">
        <v>29</v>
      </c>
      <c r="C41" s="37" t="s">
        <v>46</v>
      </c>
      <c r="D41" s="38" t="n">
        <v>222</v>
      </c>
      <c r="E41" s="39" t="n">
        <v>101</v>
      </c>
      <c r="F41" s="38" t="n">
        <v>17</v>
      </c>
      <c r="G41" s="40" t="n">
        <v>110</v>
      </c>
      <c r="H41" s="41" t="n">
        <v>1</v>
      </c>
      <c r="I41" s="41" t="n">
        <v>1</v>
      </c>
      <c r="J41" s="42" t="n">
        <v>11483.67</v>
      </c>
      <c r="K41" s="39" t="n">
        <v>0</v>
      </c>
      <c r="L41" s="43" t="n">
        <v>11483.67</v>
      </c>
      <c r="M41" s="44" t="n">
        <v>0</v>
      </c>
      <c r="N41" s="45" t="n">
        <v>1</v>
      </c>
    </row>
    <row r="42" s="25" customFormat="true" ht="15" hidden="false" customHeight="false" outlineLevel="0" collapsed="false">
      <c r="B42" s="46" t="n">
        <v>30</v>
      </c>
      <c r="C42" s="37" t="s">
        <v>47</v>
      </c>
      <c r="D42" s="38" t="n">
        <v>222</v>
      </c>
      <c r="E42" s="39" t="n">
        <v>101</v>
      </c>
      <c r="F42" s="38" t="n">
        <v>17</v>
      </c>
      <c r="G42" s="40" t="n">
        <v>110</v>
      </c>
      <c r="H42" s="41" t="n">
        <v>1</v>
      </c>
      <c r="I42" s="41" t="n">
        <v>1</v>
      </c>
      <c r="J42" s="42" t="n">
        <v>30881.18</v>
      </c>
      <c r="K42" s="39" t="n">
        <v>0</v>
      </c>
      <c r="L42" s="43" t="n">
        <v>30881.18</v>
      </c>
      <c r="M42" s="44" t="n">
        <v>0</v>
      </c>
      <c r="N42" s="45" t="n">
        <v>1</v>
      </c>
    </row>
    <row r="43" s="25" customFormat="true" ht="15" hidden="false" customHeight="false" outlineLevel="0" collapsed="false">
      <c r="B43" s="46" t="n">
        <v>31</v>
      </c>
      <c r="C43" s="37" t="s">
        <v>48</v>
      </c>
      <c r="D43" s="38" t="n">
        <v>222</v>
      </c>
      <c r="E43" s="39" t="n">
        <v>101</v>
      </c>
      <c r="F43" s="38" t="n">
        <v>17</v>
      </c>
      <c r="G43" s="40" t="n">
        <v>110</v>
      </c>
      <c r="H43" s="41" t="n">
        <v>1</v>
      </c>
      <c r="I43" s="41" t="n">
        <v>1</v>
      </c>
      <c r="J43" s="42" t="n">
        <v>344080</v>
      </c>
      <c r="K43" s="39" t="n">
        <v>0</v>
      </c>
      <c r="L43" s="43" t="n">
        <v>344080</v>
      </c>
      <c r="M43" s="44" t="n">
        <v>0</v>
      </c>
      <c r="N43" s="45" t="n">
        <v>1</v>
      </c>
    </row>
    <row r="44" s="25" customFormat="true" ht="15" hidden="false" customHeight="false" outlineLevel="0" collapsed="false">
      <c r="B44" s="46" t="n">
        <v>32</v>
      </c>
      <c r="C44" s="37" t="s">
        <v>49</v>
      </c>
      <c r="D44" s="38" t="n">
        <v>222</v>
      </c>
      <c r="E44" s="39" t="n">
        <v>101</v>
      </c>
      <c r="F44" s="38" t="n">
        <v>17</v>
      </c>
      <c r="G44" s="40" t="n">
        <v>110</v>
      </c>
      <c r="H44" s="41" t="n">
        <v>1</v>
      </c>
      <c r="I44" s="41" t="n">
        <v>1</v>
      </c>
      <c r="J44" s="42" t="n">
        <v>619209</v>
      </c>
      <c r="K44" s="39" t="n">
        <v>0</v>
      </c>
      <c r="L44" s="43" t="n">
        <v>619209</v>
      </c>
      <c r="M44" s="44" t="n">
        <v>0</v>
      </c>
      <c r="N44" s="45" t="n">
        <v>1</v>
      </c>
    </row>
    <row r="45" s="25" customFormat="true" ht="15" hidden="false" customHeight="false" outlineLevel="0" collapsed="false">
      <c r="B45" s="46" t="n">
        <v>33</v>
      </c>
      <c r="C45" s="37" t="s">
        <v>50</v>
      </c>
      <c r="D45" s="38" t="n">
        <v>222</v>
      </c>
      <c r="E45" s="39" t="n">
        <v>101</v>
      </c>
      <c r="F45" s="38" t="n">
        <v>17</v>
      </c>
      <c r="G45" s="40" t="n">
        <v>110</v>
      </c>
      <c r="H45" s="41" t="n">
        <v>1</v>
      </c>
      <c r="I45" s="41" t="n">
        <v>1</v>
      </c>
      <c r="J45" s="42" t="n">
        <v>44825.3</v>
      </c>
      <c r="K45" s="39" t="n">
        <v>0</v>
      </c>
      <c r="L45" s="43" t="n">
        <v>44825.3</v>
      </c>
      <c r="M45" s="44" t="n">
        <v>0</v>
      </c>
      <c r="N45" s="45" t="n">
        <v>1</v>
      </c>
    </row>
    <row r="46" s="25" customFormat="true" ht="15" hidden="false" customHeight="false" outlineLevel="0" collapsed="false">
      <c r="B46" s="46" t="n">
        <v>34</v>
      </c>
      <c r="C46" s="37" t="s">
        <v>51</v>
      </c>
      <c r="D46" s="38" t="n">
        <v>222</v>
      </c>
      <c r="E46" s="39" t="n">
        <v>101</v>
      </c>
      <c r="F46" s="38" t="n">
        <v>17</v>
      </c>
      <c r="G46" s="40" t="n">
        <v>110</v>
      </c>
      <c r="H46" s="41" t="n">
        <v>1</v>
      </c>
      <c r="I46" s="41" t="n">
        <v>1</v>
      </c>
      <c r="J46" s="42" t="n">
        <v>129555</v>
      </c>
      <c r="K46" s="39" t="n">
        <v>0</v>
      </c>
      <c r="L46" s="43" t="n">
        <v>129555</v>
      </c>
      <c r="M46" s="44" t="n">
        <v>0</v>
      </c>
      <c r="N46" s="45" t="n">
        <v>1</v>
      </c>
    </row>
    <row r="47" s="25" customFormat="true" ht="15" hidden="false" customHeight="false" outlineLevel="0" collapsed="false">
      <c r="B47" s="46" t="n">
        <v>35</v>
      </c>
      <c r="C47" s="37" t="s">
        <v>52</v>
      </c>
      <c r="D47" s="38" t="n">
        <v>222</v>
      </c>
      <c r="E47" s="39" t="n">
        <v>101</v>
      </c>
      <c r="F47" s="38" t="n">
        <v>17</v>
      </c>
      <c r="G47" s="40" t="n">
        <v>110</v>
      </c>
      <c r="H47" s="41" t="n">
        <v>1</v>
      </c>
      <c r="I47" s="41" t="n">
        <v>1</v>
      </c>
      <c r="J47" s="42" t="n">
        <v>344080</v>
      </c>
      <c r="K47" s="39" t="n">
        <v>0</v>
      </c>
      <c r="L47" s="43" t="n">
        <v>344080</v>
      </c>
      <c r="M47" s="44" t="n">
        <v>0</v>
      </c>
      <c r="N47" s="45" t="n">
        <v>1</v>
      </c>
    </row>
    <row r="48" s="25" customFormat="true" ht="15" hidden="false" customHeight="false" outlineLevel="0" collapsed="false">
      <c r="B48" s="46" t="n">
        <v>36</v>
      </c>
      <c r="C48" s="37" t="s">
        <v>53</v>
      </c>
      <c r="D48" s="38" t="n">
        <v>222</v>
      </c>
      <c r="E48" s="39" t="n">
        <v>101</v>
      </c>
      <c r="F48" s="38" t="n">
        <v>17</v>
      </c>
      <c r="G48" s="40" t="n">
        <v>110</v>
      </c>
      <c r="H48" s="41" t="n">
        <v>1</v>
      </c>
      <c r="I48" s="41" t="n">
        <v>1</v>
      </c>
      <c r="J48" s="42" t="n">
        <v>14365.34</v>
      </c>
      <c r="K48" s="39" t="n">
        <v>0</v>
      </c>
      <c r="L48" s="43" t="n">
        <v>14365.34</v>
      </c>
      <c r="M48" s="44" t="n">
        <v>0</v>
      </c>
      <c r="N48" s="45" t="n">
        <v>1</v>
      </c>
    </row>
    <row r="49" s="25" customFormat="true" ht="15" hidden="false" customHeight="false" outlineLevel="0" collapsed="false">
      <c r="B49" s="46" t="n">
        <v>37</v>
      </c>
      <c r="C49" s="37" t="s">
        <v>54</v>
      </c>
      <c r="D49" s="38" t="n">
        <v>222</v>
      </c>
      <c r="E49" s="39" t="n">
        <v>101</v>
      </c>
      <c r="F49" s="38" t="n">
        <v>17</v>
      </c>
      <c r="G49" s="40" t="n">
        <v>110</v>
      </c>
      <c r="H49" s="41" t="n">
        <v>1</v>
      </c>
      <c r="I49" s="41" t="n">
        <v>1</v>
      </c>
      <c r="J49" s="42" t="n">
        <v>14365.34</v>
      </c>
      <c r="K49" s="39" t="n">
        <v>0</v>
      </c>
      <c r="L49" s="43" t="n">
        <v>14365.34</v>
      </c>
      <c r="M49" s="44" t="n">
        <v>0</v>
      </c>
      <c r="N49" s="45" t="n">
        <v>1</v>
      </c>
    </row>
    <row r="50" s="25" customFormat="true" ht="15" hidden="false" customHeight="false" outlineLevel="0" collapsed="false">
      <c r="B50" s="46" t="n">
        <v>38</v>
      </c>
      <c r="C50" s="37" t="s">
        <v>55</v>
      </c>
      <c r="D50" s="38" t="n">
        <v>222</v>
      </c>
      <c r="E50" s="39" t="n">
        <v>101</v>
      </c>
      <c r="F50" s="38" t="n">
        <v>17</v>
      </c>
      <c r="G50" s="40" t="n">
        <v>110</v>
      </c>
      <c r="H50" s="41" t="n">
        <v>1</v>
      </c>
      <c r="I50" s="41" t="n">
        <v>1</v>
      </c>
      <c r="J50" s="42" t="n">
        <v>1290.3</v>
      </c>
      <c r="K50" s="39" t="n">
        <v>0</v>
      </c>
      <c r="L50" s="43" t="n">
        <v>1290.3</v>
      </c>
      <c r="M50" s="44" t="n">
        <v>0</v>
      </c>
      <c r="N50" s="45" t="n">
        <v>1</v>
      </c>
    </row>
    <row r="51" s="25" customFormat="true" ht="15" hidden="false" customHeight="false" outlineLevel="0" collapsed="false">
      <c r="B51" s="46" t="n">
        <v>39</v>
      </c>
      <c r="C51" s="37" t="s">
        <v>56</v>
      </c>
      <c r="D51" s="38" t="n">
        <v>222</v>
      </c>
      <c r="E51" s="39" t="n">
        <v>101</v>
      </c>
      <c r="F51" s="38" t="n">
        <v>17</v>
      </c>
      <c r="G51" s="40" t="n">
        <v>110</v>
      </c>
      <c r="H51" s="41" t="n">
        <v>1</v>
      </c>
      <c r="I51" s="41" t="n">
        <v>1</v>
      </c>
      <c r="J51" s="42" t="n">
        <v>20472.76</v>
      </c>
      <c r="K51" s="39" t="n">
        <v>0</v>
      </c>
      <c r="L51" s="43" t="n">
        <v>20472.76</v>
      </c>
      <c r="M51" s="44" t="n">
        <v>0</v>
      </c>
      <c r="N51" s="45" t="n">
        <v>1</v>
      </c>
    </row>
    <row r="52" s="25" customFormat="true" ht="15" hidden="false" customHeight="false" outlineLevel="0" collapsed="false">
      <c r="B52" s="46" t="n">
        <v>40</v>
      </c>
      <c r="C52" s="37" t="s">
        <v>57</v>
      </c>
      <c r="D52" s="38" t="n">
        <v>222</v>
      </c>
      <c r="E52" s="39" t="n">
        <v>101</v>
      </c>
      <c r="F52" s="38" t="n">
        <v>17</v>
      </c>
      <c r="G52" s="40" t="n">
        <v>110</v>
      </c>
      <c r="H52" s="41" t="n">
        <v>1</v>
      </c>
      <c r="I52" s="41" t="n">
        <v>1</v>
      </c>
      <c r="J52" s="42" t="n">
        <v>33031.68</v>
      </c>
      <c r="K52" s="39" t="n">
        <v>0</v>
      </c>
      <c r="L52" s="43" t="n">
        <v>33031.68</v>
      </c>
      <c r="M52" s="44" t="n">
        <v>0</v>
      </c>
      <c r="N52" s="45" t="n">
        <v>1</v>
      </c>
    </row>
    <row r="53" s="25" customFormat="true" ht="15" hidden="false" customHeight="false" outlineLevel="0" collapsed="false">
      <c r="B53" s="46" t="n">
        <v>41</v>
      </c>
      <c r="C53" s="37" t="s">
        <v>58</v>
      </c>
      <c r="D53" s="38" t="n">
        <v>222</v>
      </c>
      <c r="E53" s="39" t="n">
        <v>101</v>
      </c>
      <c r="F53" s="38" t="n">
        <v>17</v>
      </c>
      <c r="G53" s="40" t="n">
        <v>110</v>
      </c>
      <c r="H53" s="41" t="n">
        <v>1</v>
      </c>
      <c r="I53" s="41" t="n">
        <v>1</v>
      </c>
      <c r="J53" s="42" t="n">
        <v>14365.34</v>
      </c>
      <c r="K53" s="39" t="n">
        <v>0</v>
      </c>
      <c r="L53" s="43" t="n">
        <v>14365.34</v>
      </c>
      <c r="M53" s="44" t="n">
        <v>0</v>
      </c>
      <c r="N53" s="45" t="n">
        <v>1</v>
      </c>
    </row>
    <row r="54" s="25" customFormat="true" ht="15" hidden="false" customHeight="false" outlineLevel="0" collapsed="false">
      <c r="B54" s="46" t="n">
        <v>42</v>
      </c>
      <c r="C54" s="37" t="s">
        <v>59</v>
      </c>
      <c r="D54" s="38" t="n">
        <v>222</v>
      </c>
      <c r="E54" s="39" t="n">
        <v>101</v>
      </c>
      <c r="F54" s="38" t="n">
        <v>17</v>
      </c>
      <c r="G54" s="40" t="n">
        <v>110</v>
      </c>
      <c r="H54" s="41" t="n">
        <v>1</v>
      </c>
      <c r="I54" s="41" t="n">
        <v>1</v>
      </c>
      <c r="J54" s="42" t="n">
        <v>44825</v>
      </c>
      <c r="K54" s="39" t="n">
        <v>0</v>
      </c>
      <c r="L54" s="43" t="n">
        <v>44825</v>
      </c>
      <c r="M54" s="44" t="n">
        <v>0</v>
      </c>
      <c r="N54" s="45" t="n">
        <v>1</v>
      </c>
    </row>
    <row r="55" s="25" customFormat="true" ht="15" hidden="false" customHeight="false" outlineLevel="0" collapsed="false">
      <c r="B55" s="46" t="n">
        <v>43</v>
      </c>
      <c r="C55" s="37" t="s">
        <v>60</v>
      </c>
      <c r="D55" s="38" t="n">
        <v>222</v>
      </c>
      <c r="E55" s="39" t="n">
        <v>101</v>
      </c>
      <c r="F55" s="38" t="n">
        <v>17</v>
      </c>
      <c r="G55" s="40" t="n">
        <v>110</v>
      </c>
      <c r="H55" s="41" t="n">
        <v>1</v>
      </c>
      <c r="I55" s="41" t="n">
        <v>1</v>
      </c>
      <c r="J55" s="42" t="n">
        <v>211022</v>
      </c>
      <c r="K55" s="39" t="n">
        <v>0</v>
      </c>
      <c r="L55" s="43" t="n">
        <v>211022</v>
      </c>
      <c r="M55" s="44" t="n">
        <v>0</v>
      </c>
      <c r="N55" s="45" t="n">
        <v>1</v>
      </c>
    </row>
    <row r="56" s="25" customFormat="true" ht="15" hidden="false" customHeight="false" outlineLevel="0" collapsed="false">
      <c r="B56" s="46" t="n">
        <v>44</v>
      </c>
      <c r="C56" s="37" t="s">
        <v>61</v>
      </c>
      <c r="D56" s="38" t="n">
        <v>222</v>
      </c>
      <c r="E56" s="39" t="n">
        <v>101</v>
      </c>
      <c r="F56" s="38" t="n">
        <v>17</v>
      </c>
      <c r="G56" s="40" t="n">
        <v>110</v>
      </c>
      <c r="H56" s="41" t="n">
        <v>2200</v>
      </c>
      <c r="I56" s="41" t="n">
        <v>2200</v>
      </c>
      <c r="J56" s="42" t="n">
        <v>278.02</v>
      </c>
      <c r="K56" s="39" t="n">
        <v>0</v>
      </c>
      <c r="L56" s="43" t="n">
        <v>611644</v>
      </c>
      <c r="M56" s="44" t="n">
        <v>0</v>
      </c>
      <c r="N56" s="45" t="n">
        <v>1</v>
      </c>
    </row>
    <row r="57" s="25" customFormat="true" ht="15" hidden="false" customHeight="false" outlineLevel="0" collapsed="false">
      <c r="B57" s="46" t="n">
        <v>45</v>
      </c>
      <c r="C57" s="37" t="s">
        <v>62</v>
      </c>
      <c r="D57" s="38" t="n">
        <v>222</v>
      </c>
      <c r="E57" s="39" t="n">
        <v>101</v>
      </c>
      <c r="F57" s="38" t="n">
        <v>17</v>
      </c>
      <c r="G57" s="40" t="n">
        <v>110</v>
      </c>
      <c r="H57" s="41" t="n">
        <v>1</v>
      </c>
      <c r="I57" s="41" t="n">
        <v>1</v>
      </c>
      <c r="J57" s="42" t="n">
        <v>662879</v>
      </c>
      <c r="K57" s="39" t="n">
        <v>0</v>
      </c>
      <c r="L57" s="43" t="n">
        <v>662879</v>
      </c>
      <c r="M57" s="44" t="n">
        <v>0</v>
      </c>
      <c r="N57" s="45" t="n">
        <v>1</v>
      </c>
    </row>
    <row r="58" s="25" customFormat="true" ht="15" hidden="false" customHeight="false" outlineLevel="0" collapsed="false">
      <c r="B58" s="46" t="n">
        <v>46</v>
      </c>
      <c r="C58" s="37" t="s">
        <v>63</v>
      </c>
      <c r="D58" s="38" t="n">
        <v>222</v>
      </c>
      <c r="E58" s="39" t="n">
        <v>101</v>
      </c>
      <c r="F58" s="38" t="n">
        <v>17</v>
      </c>
      <c r="G58" s="40" t="n">
        <v>110</v>
      </c>
      <c r="H58" s="41" t="n">
        <v>1</v>
      </c>
      <c r="I58" s="41" t="n">
        <v>1</v>
      </c>
      <c r="J58" s="42" t="n">
        <v>344080</v>
      </c>
      <c r="K58" s="39" t="n">
        <v>0</v>
      </c>
      <c r="L58" s="43" t="n">
        <v>344080</v>
      </c>
      <c r="M58" s="44" t="n">
        <v>0</v>
      </c>
      <c r="N58" s="45" t="n">
        <v>1</v>
      </c>
    </row>
    <row r="59" s="25" customFormat="true" ht="15" hidden="false" customHeight="false" outlineLevel="0" collapsed="false">
      <c r="B59" s="46" t="n">
        <v>47</v>
      </c>
      <c r="C59" s="37" t="s">
        <v>64</v>
      </c>
      <c r="D59" s="38" t="n">
        <v>222</v>
      </c>
      <c r="E59" s="39" t="n">
        <v>101</v>
      </c>
      <c r="F59" s="38" t="n">
        <v>17</v>
      </c>
      <c r="G59" s="40" t="n">
        <v>110</v>
      </c>
      <c r="H59" s="41" t="n">
        <v>1</v>
      </c>
      <c r="I59" s="41" t="n">
        <v>1</v>
      </c>
      <c r="J59" s="42" t="n">
        <v>662879</v>
      </c>
      <c r="K59" s="39" t="n">
        <v>0</v>
      </c>
      <c r="L59" s="43" t="n">
        <v>662879</v>
      </c>
      <c r="M59" s="44" t="n">
        <v>0</v>
      </c>
      <c r="N59" s="45" t="n">
        <v>1</v>
      </c>
    </row>
    <row r="60" s="25" customFormat="true" ht="15" hidden="false" customHeight="false" outlineLevel="0" collapsed="false">
      <c r="B60" s="46" t="n">
        <v>48</v>
      </c>
      <c r="C60" s="37" t="s">
        <v>65</v>
      </c>
      <c r="D60" s="38" t="n">
        <v>222</v>
      </c>
      <c r="E60" s="39" t="n">
        <v>101</v>
      </c>
      <c r="F60" s="38" t="n">
        <v>17</v>
      </c>
      <c r="G60" s="40" t="n">
        <v>110</v>
      </c>
      <c r="H60" s="41" t="n">
        <v>1</v>
      </c>
      <c r="I60" s="41" t="n">
        <v>1</v>
      </c>
      <c r="J60" s="42" t="n">
        <v>241178.12</v>
      </c>
      <c r="K60" s="39" t="n">
        <v>0</v>
      </c>
      <c r="L60" s="43" t="n">
        <v>241178.12</v>
      </c>
      <c r="M60" s="44" t="n">
        <v>0</v>
      </c>
      <c r="N60" s="45" t="n">
        <v>1</v>
      </c>
    </row>
    <row r="61" s="25" customFormat="true" ht="15" hidden="false" customHeight="false" outlineLevel="0" collapsed="false">
      <c r="B61" s="46" t="n">
        <v>49</v>
      </c>
      <c r="C61" s="37" t="s">
        <v>66</v>
      </c>
      <c r="D61" s="38" t="n">
        <v>222</v>
      </c>
      <c r="E61" s="39" t="n">
        <v>101</v>
      </c>
      <c r="F61" s="38" t="n">
        <v>17</v>
      </c>
      <c r="G61" s="40" t="n">
        <v>110</v>
      </c>
      <c r="H61" s="41" t="n">
        <v>80</v>
      </c>
      <c r="I61" s="41" t="n">
        <v>80</v>
      </c>
      <c r="J61" s="42" t="n">
        <v>558.05</v>
      </c>
      <c r="K61" s="39" t="n">
        <v>0</v>
      </c>
      <c r="L61" s="43" t="n">
        <v>44644</v>
      </c>
      <c r="M61" s="44" t="n">
        <v>0</v>
      </c>
      <c r="N61" s="45" t="n">
        <v>1</v>
      </c>
    </row>
    <row r="62" s="25" customFormat="true" ht="15" hidden="false" customHeight="false" outlineLevel="0" collapsed="false">
      <c r="B62" s="46" t="n">
        <v>50</v>
      </c>
      <c r="C62" s="37" t="s">
        <v>67</v>
      </c>
      <c r="D62" s="38" t="n">
        <v>222</v>
      </c>
      <c r="E62" s="39" t="n">
        <v>101</v>
      </c>
      <c r="F62" s="38" t="n">
        <v>17</v>
      </c>
      <c r="G62" s="40" t="n">
        <v>110</v>
      </c>
      <c r="H62" s="41" t="n">
        <v>45</v>
      </c>
      <c r="I62" s="41" t="n">
        <v>45</v>
      </c>
      <c r="J62" s="42" t="n">
        <v>1500</v>
      </c>
      <c r="K62" s="39" t="n">
        <v>0</v>
      </c>
      <c r="L62" s="43" t="n">
        <v>67500</v>
      </c>
      <c r="M62" s="44" t="n">
        <v>0</v>
      </c>
      <c r="N62" s="45" t="n">
        <v>1</v>
      </c>
    </row>
    <row r="63" s="25" customFormat="true" ht="15" hidden="false" customHeight="false" outlineLevel="0" collapsed="false">
      <c r="B63" s="46" t="n">
        <v>51</v>
      </c>
      <c r="C63" s="37" t="s">
        <v>68</v>
      </c>
      <c r="D63" s="38" t="n">
        <v>222</v>
      </c>
      <c r="E63" s="39" t="n">
        <v>101</v>
      </c>
      <c r="F63" s="38" t="n">
        <v>17</v>
      </c>
      <c r="G63" s="40" t="n">
        <v>110</v>
      </c>
      <c r="H63" s="41" t="n">
        <v>200</v>
      </c>
      <c r="I63" s="41" t="n">
        <v>200</v>
      </c>
      <c r="J63" s="42" t="n">
        <v>57.72</v>
      </c>
      <c r="K63" s="39" t="n">
        <v>0</v>
      </c>
      <c r="L63" s="43" t="n">
        <v>11544</v>
      </c>
      <c r="M63" s="44" t="n">
        <v>0</v>
      </c>
      <c r="N63" s="45" t="n">
        <v>1</v>
      </c>
    </row>
    <row r="64" s="25" customFormat="true" ht="15" hidden="false" customHeight="false" outlineLevel="0" collapsed="false">
      <c r="B64" s="46" t="n">
        <v>52</v>
      </c>
      <c r="C64" s="37" t="s">
        <v>69</v>
      </c>
      <c r="D64" s="38" t="n">
        <v>222</v>
      </c>
      <c r="E64" s="39" t="n">
        <v>101</v>
      </c>
      <c r="F64" s="38" t="n">
        <v>17</v>
      </c>
      <c r="G64" s="40" t="n">
        <v>110</v>
      </c>
      <c r="H64" s="41" t="n">
        <v>250</v>
      </c>
      <c r="I64" s="41" t="n">
        <v>250</v>
      </c>
      <c r="J64" s="42" t="n">
        <v>533.9</v>
      </c>
      <c r="K64" s="39" t="n">
        <v>0</v>
      </c>
      <c r="L64" s="43" t="n">
        <v>133475</v>
      </c>
      <c r="M64" s="44" t="n">
        <v>0</v>
      </c>
      <c r="N64" s="45" t="n">
        <v>1</v>
      </c>
    </row>
    <row r="65" s="25" customFormat="true" ht="15" hidden="false" customHeight="false" outlineLevel="0" collapsed="false">
      <c r="B65" s="46" t="n">
        <v>53</v>
      </c>
      <c r="C65" s="37" t="s">
        <v>70</v>
      </c>
      <c r="D65" s="38" t="n">
        <v>222</v>
      </c>
      <c r="E65" s="39" t="n">
        <v>101</v>
      </c>
      <c r="F65" s="38" t="n">
        <v>17</v>
      </c>
      <c r="G65" s="40" t="n">
        <v>110</v>
      </c>
      <c r="H65" s="41" t="n">
        <v>500</v>
      </c>
      <c r="I65" s="41" t="n">
        <v>500</v>
      </c>
      <c r="J65" s="42" t="n">
        <v>10.98</v>
      </c>
      <c r="K65" s="39" t="n">
        <v>0</v>
      </c>
      <c r="L65" s="43" t="n">
        <v>5490</v>
      </c>
      <c r="M65" s="44" t="n">
        <v>0</v>
      </c>
      <c r="N65" s="45" t="n">
        <v>1</v>
      </c>
    </row>
    <row r="66" s="25" customFormat="true" ht="15" hidden="false" customHeight="false" outlineLevel="0" collapsed="false">
      <c r="B66" s="46" t="n">
        <v>54</v>
      </c>
      <c r="C66" s="37" t="s">
        <v>71</v>
      </c>
      <c r="D66" s="38" t="n">
        <v>222</v>
      </c>
      <c r="E66" s="39" t="n">
        <v>101</v>
      </c>
      <c r="F66" s="38" t="n">
        <v>17</v>
      </c>
      <c r="G66" s="40" t="n">
        <v>110</v>
      </c>
      <c r="H66" s="41" t="n">
        <v>1</v>
      </c>
      <c r="I66" s="41" t="n">
        <v>1</v>
      </c>
      <c r="J66" s="42" t="n">
        <v>258000</v>
      </c>
      <c r="K66" s="39" t="n">
        <v>0</v>
      </c>
      <c r="L66" s="43" t="n">
        <v>258000</v>
      </c>
      <c r="M66" s="44" t="n">
        <v>0</v>
      </c>
      <c r="N66" s="45" t="n">
        <v>1</v>
      </c>
    </row>
    <row r="67" s="25" customFormat="true" ht="15" hidden="false" customHeight="false" outlineLevel="0" collapsed="false">
      <c r="B67" s="46" t="n">
        <v>55</v>
      </c>
      <c r="C67" s="37" t="s">
        <v>72</v>
      </c>
      <c r="D67" s="38" t="n">
        <v>222</v>
      </c>
      <c r="E67" s="39" t="n">
        <v>101</v>
      </c>
      <c r="F67" s="38" t="n">
        <v>17</v>
      </c>
      <c r="G67" s="40" t="n">
        <v>110</v>
      </c>
      <c r="H67" s="41" t="n">
        <v>1</v>
      </c>
      <c r="I67" s="41" t="n">
        <v>1</v>
      </c>
      <c r="J67" s="42" t="n">
        <v>160</v>
      </c>
      <c r="K67" s="39" t="n">
        <v>0</v>
      </c>
      <c r="L67" s="43" t="n">
        <v>160</v>
      </c>
      <c r="M67" s="44" t="n">
        <v>0</v>
      </c>
      <c r="N67" s="45" t="n">
        <v>1</v>
      </c>
    </row>
    <row r="68" s="25" customFormat="true" ht="15" hidden="false" customHeight="false" outlineLevel="0" collapsed="false">
      <c r="B68" s="46" t="n">
        <v>56</v>
      </c>
      <c r="C68" s="37" t="s">
        <v>73</v>
      </c>
      <c r="D68" s="38" t="n">
        <v>222</v>
      </c>
      <c r="E68" s="39" t="n">
        <v>101</v>
      </c>
      <c r="F68" s="38" t="n">
        <v>17</v>
      </c>
      <c r="G68" s="40" t="n">
        <v>110</v>
      </c>
      <c r="H68" s="41" t="n">
        <v>1</v>
      </c>
      <c r="I68" s="41" t="n">
        <v>1</v>
      </c>
      <c r="J68" s="42" t="n">
        <v>5535.79</v>
      </c>
      <c r="K68" s="39" t="n">
        <v>0</v>
      </c>
      <c r="L68" s="43" t="n">
        <v>5535.79</v>
      </c>
      <c r="M68" s="44" t="n">
        <v>0</v>
      </c>
      <c r="N68" s="45" t="n">
        <v>1</v>
      </c>
    </row>
    <row r="69" s="25" customFormat="true" ht="15" hidden="false" customHeight="false" outlineLevel="0" collapsed="false">
      <c r="B69" s="46" t="n">
        <v>57</v>
      </c>
      <c r="C69" s="37" t="s">
        <v>74</v>
      </c>
      <c r="D69" s="38" t="n">
        <v>222</v>
      </c>
      <c r="E69" s="39" t="n">
        <v>101</v>
      </c>
      <c r="F69" s="38" t="n">
        <v>17</v>
      </c>
      <c r="G69" s="40" t="n">
        <v>110</v>
      </c>
      <c r="H69" s="41" t="n">
        <v>1</v>
      </c>
      <c r="I69" s="41" t="n">
        <v>1</v>
      </c>
      <c r="J69" s="42" t="n">
        <v>13231.68</v>
      </c>
      <c r="K69" s="39" t="n">
        <v>0</v>
      </c>
      <c r="L69" s="43" t="n">
        <v>13231.68</v>
      </c>
      <c r="M69" s="44" t="n">
        <v>0</v>
      </c>
      <c r="N69" s="45" t="n">
        <v>1</v>
      </c>
    </row>
    <row r="70" s="25" customFormat="true" ht="15" hidden="false" customHeight="false" outlineLevel="0" collapsed="false">
      <c r="B70" s="46" t="n">
        <v>58</v>
      </c>
      <c r="C70" s="37" t="s">
        <v>75</v>
      </c>
      <c r="D70" s="38" t="n">
        <v>222</v>
      </c>
      <c r="E70" s="39" t="n">
        <v>101</v>
      </c>
      <c r="F70" s="38" t="n">
        <v>17</v>
      </c>
      <c r="G70" s="40" t="n">
        <v>110</v>
      </c>
      <c r="H70" s="41" t="n">
        <v>1</v>
      </c>
      <c r="I70" s="41" t="n">
        <v>1</v>
      </c>
      <c r="J70" s="42" t="n">
        <v>120161.07</v>
      </c>
      <c r="K70" s="39" t="n">
        <v>0</v>
      </c>
      <c r="L70" s="43" t="n">
        <v>120161.07</v>
      </c>
      <c r="M70" s="44" t="n">
        <v>0</v>
      </c>
      <c r="N70" s="45" t="n">
        <v>1</v>
      </c>
    </row>
    <row r="71" s="25" customFormat="true" ht="15" hidden="false" customHeight="false" outlineLevel="0" collapsed="false">
      <c r="B71" s="46" t="n">
        <v>59</v>
      </c>
      <c r="C71" s="37" t="s">
        <v>76</v>
      </c>
      <c r="D71" s="38" t="n">
        <v>222</v>
      </c>
      <c r="E71" s="39" t="n">
        <v>101</v>
      </c>
      <c r="F71" s="38" t="n">
        <v>17</v>
      </c>
      <c r="G71" s="40" t="n">
        <v>110</v>
      </c>
      <c r="H71" s="41" t="n">
        <v>1</v>
      </c>
      <c r="I71" s="41" t="n">
        <v>1</v>
      </c>
      <c r="J71" s="42" t="n">
        <v>1252.44</v>
      </c>
      <c r="K71" s="39" t="n">
        <v>0</v>
      </c>
      <c r="L71" s="43" t="n">
        <v>1252.44</v>
      </c>
      <c r="M71" s="44" t="n">
        <v>0</v>
      </c>
      <c r="N71" s="45" t="n">
        <v>1</v>
      </c>
    </row>
    <row r="72" s="25" customFormat="true" ht="15" hidden="false" customHeight="false" outlineLevel="0" collapsed="false">
      <c r="B72" s="46" t="n">
        <v>60</v>
      </c>
      <c r="C72" s="37" t="s">
        <v>77</v>
      </c>
      <c r="D72" s="38" t="n">
        <v>222</v>
      </c>
      <c r="E72" s="39" t="n">
        <v>101</v>
      </c>
      <c r="F72" s="38" t="n">
        <v>17</v>
      </c>
      <c r="G72" s="40" t="n">
        <v>110</v>
      </c>
      <c r="H72" s="41" t="n">
        <v>1</v>
      </c>
      <c r="I72" s="41" t="n">
        <v>1</v>
      </c>
      <c r="J72" s="42" t="n">
        <v>528240</v>
      </c>
      <c r="K72" s="39" t="n">
        <v>0</v>
      </c>
      <c r="L72" s="43" t="n">
        <v>528240</v>
      </c>
      <c r="M72" s="44" t="n">
        <v>0</v>
      </c>
      <c r="N72" s="45" t="n">
        <v>1</v>
      </c>
    </row>
    <row r="73" s="25" customFormat="true" ht="15" hidden="false" customHeight="false" outlineLevel="0" collapsed="false">
      <c r="B73" s="46" t="n">
        <v>61</v>
      </c>
      <c r="C73" s="37" t="s">
        <v>78</v>
      </c>
      <c r="D73" s="38" t="n">
        <v>222</v>
      </c>
      <c r="E73" s="39" t="n">
        <v>101</v>
      </c>
      <c r="F73" s="38" t="n">
        <v>17</v>
      </c>
      <c r="G73" s="40" t="n">
        <v>110</v>
      </c>
      <c r="H73" s="41" t="n">
        <v>800</v>
      </c>
      <c r="I73" s="41" t="n">
        <v>800</v>
      </c>
      <c r="J73" s="42" t="n">
        <v>1200</v>
      </c>
      <c r="K73" s="39" t="n">
        <v>0</v>
      </c>
      <c r="L73" s="43" t="n">
        <v>960000</v>
      </c>
      <c r="M73" s="44" t="n">
        <v>0</v>
      </c>
      <c r="N73" s="45" t="n">
        <v>1</v>
      </c>
    </row>
    <row r="74" s="25" customFormat="true" ht="15" hidden="false" customHeight="false" outlineLevel="0" collapsed="false">
      <c r="B74" s="46" t="n">
        <v>62</v>
      </c>
      <c r="C74" s="37" t="s">
        <v>79</v>
      </c>
      <c r="D74" s="38" t="n">
        <v>222</v>
      </c>
      <c r="E74" s="39" t="n">
        <v>101</v>
      </c>
      <c r="F74" s="38" t="n">
        <v>17</v>
      </c>
      <c r="G74" s="40" t="n">
        <v>110</v>
      </c>
      <c r="H74" s="41" t="n">
        <v>1000</v>
      </c>
      <c r="I74" s="41" t="n">
        <v>1000</v>
      </c>
      <c r="J74" s="42" t="n">
        <v>70071.62</v>
      </c>
      <c r="K74" s="39" t="n">
        <v>0</v>
      </c>
      <c r="L74" s="43" t="n">
        <v>70071620</v>
      </c>
      <c r="M74" s="44" t="n">
        <v>0</v>
      </c>
      <c r="N74" s="45" t="n">
        <v>1</v>
      </c>
    </row>
    <row r="75" s="25" customFormat="true" ht="15" hidden="false" customHeight="false" outlineLevel="0" collapsed="false">
      <c r="B75" s="46" t="n">
        <v>63</v>
      </c>
      <c r="C75" s="37" t="s">
        <v>80</v>
      </c>
      <c r="D75" s="38" t="n">
        <v>222</v>
      </c>
      <c r="E75" s="39" t="n">
        <v>101</v>
      </c>
      <c r="F75" s="38" t="n">
        <v>17</v>
      </c>
      <c r="G75" s="40" t="n">
        <v>110</v>
      </c>
      <c r="H75" s="41" t="n">
        <v>2300</v>
      </c>
      <c r="I75" s="41" t="n">
        <v>2300</v>
      </c>
      <c r="J75" s="42" t="n">
        <v>108.06</v>
      </c>
      <c r="K75" s="39" t="n">
        <v>0</v>
      </c>
      <c r="L75" s="43" t="n">
        <v>248538</v>
      </c>
      <c r="M75" s="44" t="n">
        <v>0</v>
      </c>
      <c r="N75" s="45" t="n">
        <v>1</v>
      </c>
    </row>
    <row r="76" s="25" customFormat="true" ht="15" hidden="false" customHeight="false" outlineLevel="0" collapsed="false">
      <c r="B76" s="46" t="n">
        <v>64</v>
      </c>
      <c r="C76" s="37" t="s">
        <v>81</v>
      </c>
      <c r="D76" s="38" t="n">
        <v>222</v>
      </c>
      <c r="E76" s="39" t="n">
        <v>101</v>
      </c>
      <c r="F76" s="38" t="n">
        <v>17</v>
      </c>
      <c r="G76" s="40" t="n">
        <v>110</v>
      </c>
      <c r="H76" s="41" t="n">
        <v>24822</v>
      </c>
      <c r="I76" s="41" t="n">
        <v>24822</v>
      </c>
      <c r="J76" s="42" t="n">
        <v>78.86</v>
      </c>
      <c r="K76" s="39" t="n">
        <v>0</v>
      </c>
      <c r="L76" s="43" t="n">
        <v>1957462.92</v>
      </c>
      <c r="M76" s="44" t="n">
        <v>0</v>
      </c>
      <c r="N76" s="45" t="n">
        <v>1</v>
      </c>
    </row>
    <row r="77" s="25" customFormat="true" ht="15" hidden="false" customHeight="false" outlineLevel="0" collapsed="false">
      <c r="B77" s="46" t="n">
        <v>65</v>
      </c>
      <c r="C77" s="37" t="s">
        <v>82</v>
      </c>
      <c r="D77" s="38" t="n">
        <v>222</v>
      </c>
      <c r="E77" s="39" t="n">
        <v>101</v>
      </c>
      <c r="F77" s="38" t="n">
        <v>17</v>
      </c>
      <c r="G77" s="40" t="n">
        <v>110</v>
      </c>
      <c r="H77" s="41" t="n">
        <v>35272</v>
      </c>
      <c r="I77" s="41" t="n">
        <v>35272</v>
      </c>
      <c r="J77" s="42" t="n">
        <v>31.53</v>
      </c>
      <c r="K77" s="39" t="n">
        <v>0</v>
      </c>
      <c r="L77" s="43" t="n">
        <v>1112126.16</v>
      </c>
      <c r="M77" s="44" t="n">
        <v>0</v>
      </c>
      <c r="N77" s="45" t="n">
        <v>1</v>
      </c>
    </row>
    <row r="78" s="25" customFormat="true" ht="15" hidden="false" customHeight="false" outlineLevel="0" collapsed="false">
      <c r="B78" s="46" t="n">
        <v>66</v>
      </c>
      <c r="C78" s="37" t="s">
        <v>83</v>
      </c>
      <c r="D78" s="38" t="n">
        <v>222</v>
      </c>
      <c r="E78" s="39" t="n">
        <v>101</v>
      </c>
      <c r="F78" s="38" t="n">
        <v>17</v>
      </c>
      <c r="G78" s="40" t="n">
        <v>110</v>
      </c>
      <c r="H78" s="41" t="n">
        <v>32778</v>
      </c>
      <c r="I78" s="41" t="n">
        <v>32778</v>
      </c>
      <c r="J78" s="42" t="n">
        <v>58.52</v>
      </c>
      <c r="K78" s="39" t="n">
        <v>0</v>
      </c>
      <c r="L78" s="43" t="n">
        <v>1918168.56</v>
      </c>
      <c r="M78" s="44" t="n">
        <v>0</v>
      </c>
      <c r="N78" s="45" t="n">
        <v>1</v>
      </c>
    </row>
    <row r="79" s="25" customFormat="true" ht="15" hidden="false" customHeight="false" outlineLevel="0" collapsed="false">
      <c r="B79" s="46" t="n">
        <v>67</v>
      </c>
      <c r="C79" s="37" t="s">
        <v>84</v>
      </c>
      <c r="D79" s="38" t="n">
        <v>222</v>
      </c>
      <c r="E79" s="39" t="n">
        <v>101</v>
      </c>
      <c r="F79" s="38" t="n">
        <v>17</v>
      </c>
      <c r="G79" s="40" t="n">
        <v>110</v>
      </c>
      <c r="H79" s="41" t="n">
        <v>127808</v>
      </c>
      <c r="I79" s="41" t="n">
        <v>127808</v>
      </c>
      <c r="J79" s="42" t="n">
        <v>56.1</v>
      </c>
      <c r="K79" s="39" t="n">
        <v>0</v>
      </c>
      <c r="L79" s="43" t="n">
        <v>7170028.8</v>
      </c>
      <c r="M79" s="44" t="n">
        <v>0</v>
      </c>
      <c r="N79" s="45" t="n">
        <v>1</v>
      </c>
    </row>
    <row r="80" s="25" customFormat="true" ht="15" hidden="false" customHeight="false" outlineLevel="0" collapsed="false">
      <c r="B80" s="46" t="n">
        <v>68</v>
      </c>
      <c r="C80" s="37" t="s">
        <v>85</v>
      </c>
      <c r="D80" s="38" t="n">
        <v>222</v>
      </c>
      <c r="E80" s="39" t="n">
        <v>101</v>
      </c>
      <c r="F80" s="38" t="n">
        <v>17</v>
      </c>
      <c r="G80" s="40" t="n">
        <v>110</v>
      </c>
      <c r="H80" s="41" t="n">
        <v>1300</v>
      </c>
      <c r="I80" s="41" t="n">
        <v>1300</v>
      </c>
      <c r="J80" s="42" t="n">
        <v>87.76</v>
      </c>
      <c r="K80" s="39" t="n">
        <v>0</v>
      </c>
      <c r="L80" s="43" t="n">
        <v>114088</v>
      </c>
      <c r="M80" s="44" t="n">
        <v>0</v>
      </c>
      <c r="N80" s="45" t="n">
        <v>1</v>
      </c>
    </row>
    <row r="81" s="25" customFormat="true" ht="15" hidden="false" customHeight="false" outlineLevel="0" collapsed="false">
      <c r="B81" s="46" t="n">
        <v>69</v>
      </c>
      <c r="C81" s="37" t="s">
        <v>86</v>
      </c>
      <c r="D81" s="38" t="n">
        <v>222</v>
      </c>
      <c r="E81" s="39" t="n">
        <v>101</v>
      </c>
      <c r="F81" s="38" t="n">
        <v>17</v>
      </c>
      <c r="G81" s="40" t="n">
        <v>110</v>
      </c>
      <c r="H81" s="41" t="n">
        <v>1</v>
      </c>
      <c r="I81" s="41" t="n">
        <v>1</v>
      </c>
      <c r="J81" s="42" t="n">
        <v>3299328</v>
      </c>
      <c r="K81" s="39" t="n">
        <v>0</v>
      </c>
      <c r="L81" s="43" t="n">
        <v>3299328</v>
      </c>
      <c r="M81" s="44" t="n">
        <v>0</v>
      </c>
      <c r="N81" s="45" t="n">
        <v>1</v>
      </c>
    </row>
    <row r="82" s="25" customFormat="true" ht="15" hidden="false" customHeight="false" outlineLevel="0" collapsed="false">
      <c r="B82" s="46" t="n">
        <v>70</v>
      </c>
      <c r="C82" s="37" t="s">
        <v>87</v>
      </c>
      <c r="D82" s="38" t="n">
        <v>222</v>
      </c>
      <c r="E82" s="39" t="n">
        <v>101</v>
      </c>
      <c r="F82" s="38" t="n">
        <v>17</v>
      </c>
      <c r="G82" s="40" t="n">
        <v>110</v>
      </c>
      <c r="H82" s="41" t="n">
        <v>17685</v>
      </c>
      <c r="I82" s="41" t="n">
        <v>17685</v>
      </c>
      <c r="J82" s="42" t="n">
        <v>330.19</v>
      </c>
      <c r="K82" s="39" t="n">
        <v>0</v>
      </c>
      <c r="L82" s="43" t="n">
        <v>5839410.15</v>
      </c>
      <c r="M82" s="44" t="n">
        <v>0</v>
      </c>
      <c r="N82" s="45" t="n">
        <v>1</v>
      </c>
    </row>
    <row r="83" s="25" customFormat="true" ht="15" hidden="false" customHeight="false" outlineLevel="0" collapsed="false">
      <c r="B83" s="46" t="n">
        <v>71</v>
      </c>
      <c r="C83" s="37" t="s">
        <v>88</v>
      </c>
      <c r="D83" s="38" t="n">
        <v>222</v>
      </c>
      <c r="E83" s="39" t="n">
        <v>101</v>
      </c>
      <c r="F83" s="38" t="n">
        <v>17</v>
      </c>
      <c r="G83" s="40" t="n">
        <v>110</v>
      </c>
      <c r="H83" s="41" t="n">
        <v>12452</v>
      </c>
      <c r="I83" s="41" t="n">
        <v>12452</v>
      </c>
      <c r="J83" s="42" t="n">
        <v>422.84</v>
      </c>
      <c r="K83" s="39" t="n">
        <v>0</v>
      </c>
      <c r="L83" s="43" t="n">
        <v>5265203.68</v>
      </c>
      <c r="M83" s="44" t="n">
        <v>0</v>
      </c>
      <c r="N83" s="45" t="n">
        <v>1</v>
      </c>
    </row>
    <row r="84" s="25" customFormat="true" ht="15" hidden="false" customHeight="false" outlineLevel="0" collapsed="false">
      <c r="B84" s="46" t="n">
        <v>72</v>
      </c>
      <c r="C84" s="37" t="s">
        <v>89</v>
      </c>
      <c r="D84" s="38" t="n">
        <v>222</v>
      </c>
      <c r="E84" s="39" t="n">
        <v>101</v>
      </c>
      <c r="F84" s="38" t="n">
        <v>17</v>
      </c>
      <c r="G84" s="40" t="n">
        <v>110</v>
      </c>
      <c r="H84" s="41" t="n">
        <v>63959</v>
      </c>
      <c r="I84" s="41" t="n">
        <v>63959</v>
      </c>
      <c r="J84" s="42" t="n">
        <v>349.79</v>
      </c>
      <c r="K84" s="39" t="n">
        <v>0</v>
      </c>
      <c r="L84" s="43" t="n">
        <v>22372218.61</v>
      </c>
      <c r="M84" s="44" t="n">
        <v>0</v>
      </c>
      <c r="N84" s="45" t="n">
        <v>1</v>
      </c>
    </row>
    <row r="85" s="25" customFormat="true" ht="15" hidden="false" customHeight="false" outlineLevel="0" collapsed="false">
      <c r="B85" s="46" t="n">
        <v>73</v>
      </c>
      <c r="C85" s="37" t="s">
        <v>90</v>
      </c>
      <c r="D85" s="38" t="n">
        <v>222</v>
      </c>
      <c r="E85" s="39" t="n">
        <v>101</v>
      </c>
      <c r="F85" s="38" t="n">
        <v>17</v>
      </c>
      <c r="G85" s="40" t="n">
        <v>110</v>
      </c>
      <c r="H85" s="41" t="n">
        <v>500</v>
      </c>
      <c r="I85" s="41" t="n">
        <v>500</v>
      </c>
      <c r="J85" s="42" t="n">
        <v>210.26</v>
      </c>
      <c r="K85" s="39" t="n">
        <v>0</v>
      </c>
      <c r="L85" s="43" t="n">
        <v>105130</v>
      </c>
      <c r="M85" s="44" t="n">
        <v>0</v>
      </c>
      <c r="N85" s="45" t="n">
        <v>1</v>
      </c>
    </row>
    <row r="86" s="25" customFormat="true" ht="15" hidden="false" customHeight="false" outlineLevel="0" collapsed="false">
      <c r="B86" s="46" t="n">
        <v>74</v>
      </c>
      <c r="C86" s="37" t="s">
        <v>91</v>
      </c>
      <c r="D86" s="38" t="n">
        <v>222</v>
      </c>
      <c r="E86" s="39" t="n">
        <v>101</v>
      </c>
      <c r="F86" s="38" t="n">
        <v>17</v>
      </c>
      <c r="G86" s="40" t="n">
        <v>110</v>
      </c>
      <c r="H86" s="41" t="n">
        <v>500</v>
      </c>
      <c r="I86" s="41" t="n">
        <v>500</v>
      </c>
      <c r="J86" s="42" t="n">
        <v>221.03</v>
      </c>
      <c r="K86" s="39" t="n">
        <v>0</v>
      </c>
      <c r="L86" s="43" t="n">
        <v>110515</v>
      </c>
      <c r="M86" s="44" t="n">
        <v>0</v>
      </c>
      <c r="N86" s="45" t="n">
        <v>1</v>
      </c>
    </row>
    <row r="87" s="25" customFormat="true" ht="15" hidden="false" customHeight="false" outlineLevel="0" collapsed="false">
      <c r="B87" s="46" t="n">
        <v>75</v>
      </c>
      <c r="C87" s="37" t="s">
        <v>92</v>
      </c>
      <c r="D87" s="38" t="n">
        <v>222</v>
      </c>
      <c r="E87" s="39" t="n">
        <v>101</v>
      </c>
      <c r="F87" s="38" t="n">
        <v>17</v>
      </c>
      <c r="G87" s="40" t="n">
        <v>110</v>
      </c>
      <c r="H87" s="41" t="n">
        <v>1</v>
      </c>
      <c r="I87" s="41" t="n">
        <v>1</v>
      </c>
      <c r="J87" s="42" t="n">
        <v>250000</v>
      </c>
      <c r="K87" s="39" t="n">
        <v>0</v>
      </c>
      <c r="L87" s="43" t="n">
        <v>250000</v>
      </c>
      <c r="M87" s="44" t="n">
        <v>0</v>
      </c>
      <c r="N87" s="45" t="n">
        <v>1</v>
      </c>
    </row>
    <row r="88" s="25" customFormat="true" ht="15" hidden="false" customHeight="false" outlineLevel="0" collapsed="false">
      <c r="B88" s="46" t="n">
        <v>76</v>
      </c>
      <c r="C88" s="37" t="s">
        <v>93</v>
      </c>
      <c r="D88" s="38" t="n">
        <v>222</v>
      </c>
      <c r="E88" s="39" t="n">
        <v>101</v>
      </c>
      <c r="F88" s="38" t="n">
        <v>17</v>
      </c>
      <c r="G88" s="40" t="n">
        <v>110</v>
      </c>
      <c r="H88" s="41" t="n">
        <v>1</v>
      </c>
      <c r="I88" s="41" t="n">
        <v>1</v>
      </c>
      <c r="J88" s="42" t="n">
        <v>13231.68</v>
      </c>
      <c r="K88" s="39" t="n">
        <v>0</v>
      </c>
      <c r="L88" s="43" t="n">
        <v>13231.68</v>
      </c>
      <c r="M88" s="44" t="n">
        <v>0</v>
      </c>
      <c r="N88" s="45" t="n">
        <v>1</v>
      </c>
    </row>
    <row r="89" s="25" customFormat="true" ht="15" hidden="false" customHeight="false" outlineLevel="0" collapsed="false">
      <c r="B89" s="46" t="n">
        <v>77</v>
      </c>
      <c r="C89" s="37" t="s">
        <v>94</v>
      </c>
      <c r="D89" s="38" t="n">
        <v>222</v>
      </c>
      <c r="E89" s="39" t="n">
        <v>101</v>
      </c>
      <c r="F89" s="38" t="n">
        <v>17</v>
      </c>
      <c r="G89" s="40" t="n">
        <v>110</v>
      </c>
      <c r="H89" s="41" t="n">
        <v>40</v>
      </c>
      <c r="I89" s="41" t="n">
        <v>40</v>
      </c>
      <c r="J89" s="42" t="n">
        <v>5868</v>
      </c>
      <c r="K89" s="39" t="n">
        <v>0</v>
      </c>
      <c r="L89" s="43" t="n">
        <v>234720</v>
      </c>
      <c r="M89" s="44" t="n">
        <v>0</v>
      </c>
      <c r="N89" s="45" t="n">
        <v>1</v>
      </c>
    </row>
    <row r="90" s="25" customFormat="true" ht="15" hidden="false" customHeight="false" outlineLevel="0" collapsed="false">
      <c r="B90" s="46" t="n">
        <v>78</v>
      </c>
      <c r="C90" s="37" t="s">
        <v>95</v>
      </c>
      <c r="D90" s="38" t="n">
        <v>222</v>
      </c>
      <c r="E90" s="39" t="n">
        <v>101</v>
      </c>
      <c r="F90" s="38" t="n">
        <v>17</v>
      </c>
      <c r="G90" s="40" t="n">
        <v>110</v>
      </c>
      <c r="H90" s="41" t="n">
        <v>2</v>
      </c>
      <c r="I90" s="41" t="n">
        <v>2</v>
      </c>
      <c r="J90" s="42" t="n">
        <v>35774.44</v>
      </c>
      <c r="K90" s="39" t="n">
        <v>0</v>
      </c>
      <c r="L90" s="43" t="n">
        <v>71548.88</v>
      </c>
      <c r="M90" s="44" t="n">
        <v>0</v>
      </c>
      <c r="N90" s="45" t="n">
        <v>1</v>
      </c>
    </row>
    <row r="91" s="25" customFormat="true" ht="15" hidden="false" customHeight="false" outlineLevel="0" collapsed="false">
      <c r="B91" s="46" t="n">
        <v>79</v>
      </c>
      <c r="C91" s="37" t="s">
        <v>96</v>
      </c>
      <c r="D91" s="38" t="n">
        <v>222</v>
      </c>
      <c r="E91" s="39" t="n">
        <v>101</v>
      </c>
      <c r="F91" s="38" t="n">
        <v>17</v>
      </c>
      <c r="G91" s="40" t="n">
        <v>110</v>
      </c>
      <c r="H91" s="41" t="n">
        <v>3</v>
      </c>
      <c r="I91" s="41" t="n">
        <v>3</v>
      </c>
      <c r="J91" s="42" t="n">
        <v>32774</v>
      </c>
      <c r="K91" s="39" t="n">
        <v>0</v>
      </c>
      <c r="L91" s="43" t="n">
        <v>98322</v>
      </c>
      <c r="M91" s="44" t="n">
        <v>0</v>
      </c>
      <c r="N91" s="45" t="n">
        <v>1</v>
      </c>
    </row>
    <row r="92" s="25" customFormat="true" ht="15" hidden="false" customHeight="false" outlineLevel="0" collapsed="false">
      <c r="B92" s="46" t="n">
        <v>80</v>
      </c>
      <c r="C92" s="37" t="s">
        <v>97</v>
      </c>
      <c r="D92" s="38" t="n">
        <v>222</v>
      </c>
      <c r="E92" s="39" t="n">
        <v>101</v>
      </c>
      <c r="F92" s="38" t="n">
        <v>17</v>
      </c>
      <c r="G92" s="40" t="n">
        <v>110</v>
      </c>
      <c r="H92" s="41" t="n">
        <v>4</v>
      </c>
      <c r="I92" s="41" t="n">
        <v>4</v>
      </c>
      <c r="J92" s="42" t="n">
        <v>35774.44</v>
      </c>
      <c r="K92" s="39" t="n">
        <v>0</v>
      </c>
      <c r="L92" s="43" t="n">
        <v>143097.76</v>
      </c>
      <c r="M92" s="44" t="n">
        <v>0</v>
      </c>
      <c r="N92" s="45" t="n">
        <v>1</v>
      </c>
    </row>
    <row r="93" s="25" customFormat="true" ht="15" hidden="false" customHeight="false" outlineLevel="0" collapsed="false">
      <c r="B93" s="46" t="n">
        <v>81</v>
      </c>
      <c r="C93" s="37" t="s">
        <v>98</v>
      </c>
      <c r="D93" s="38" t="n">
        <v>222</v>
      </c>
      <c r="E93" s="39" t="n">
        <v>101</v>
      </c>
      <c r="F93" s="38" t="n">
        <v>17</v>
      </c>
      <c r="G93" s="40" t="n">
        <v>110</v>
      </c>
      <c r="H93" s="41" t="n">
        <v>2</v>
      </c>
      <c r="I93" s="41" t="n">
        <v>2</v>
      </c>
      <c r="J93" s="42" t="n">
        <v>35774.44</v>
      </c>
      <c r="K93" s="39" t="n">
        <v>0</v>
      </c>
      <c r="L93" s="43" t="n">
        <v>71548.88</v>
      </c>
      <c r="M93" s="44" t="n">
        <v>0</v>
      </c>
      <c r="N93" s="45" t="n">
        <v>1</v>
      </c>
    </row>
    <row r="94" s="25" customFormat="true" ht="15" hidden="false" customHeight="false" outlineLevel="0" collapsed="false">
      <c r="B94" s="46" t="n">
        <v>82</v>
      </c>
      <c r="C94" s="37" t="s">
        <v>99</v>
      </c>
      <c r="D94" s="38" t="n">
        <v>222</v>
      </c>
      <c r="E94" s="39" t="n">
        <v>101</v>
      </c>
      <c r="F94" s="38" t="n">
        <v>17</v>
      </c>
      <c r="G94" s="40" t="n">
        <v>110</v>
      </c>
      <c r="H94" s="41" t="n">
        <v>1000</v>
      </c>
      <c r="I94" s="41" t="n">
        <v>1000</v>
      </c>
      <c r="J94" s="42" t="n">
        <v>34787.63</v>
      </c>
      <c r="K94" s="39" t="n">
        <v>0</v>
      </c>
      <c r="L94" s="43" t="n">
        <v>34787630</v>
      </c>
      <c r="M94" s="44" t="n">
        <v>0</v>
      </c>
      <c r="N94" s="45" t="n">
        <v>1</v>
      </c>
    </row>
    <row r="95" s="25" customFormat="true" ht="15" hidden="false" customHeight="false" outlineLevel="0" collapsed="false">
      <c r="B95" s="46" t="n">
        <v>83</v>
      </c>
      <c r="C95" s="37" t="s">
        <v>100</v>
      </c>
      <c r="D95" s="38" t="n">
        <v>222</v>
      </c>
      <c r="E95" s="39" t="n">
        <v>101</v>
      </c>
      <c r="F95" s="38" t="n">
        <v>17</v>
      </c>
      <c r="G95" s="40" t="n">
        <v>110</v>
      </c>
      <c r="H95" s="41" t="n">
        <v>400</v>
      </c>
      <c r="I95" s="41" t="n">
        <v>400</v>
      </c>
      <c r="J95" s="42" t="n">
        <v>644.64</v>
      </c>
      <c r="K95" s="39" t="n">
        <v>0</v>
      </c>
      <c r="L95" s="43" t="n">
        <v>257856</v>
      </c>
      <c r="M95" s="44"/>
      <c r="N95" s="45" t="n">
        <v>1</v>
      </c>
    </row>
    <row r="96" s="25" customFormat="true" ht="15" hidden="false" customHeight="false" outlineLevel="0" collapsed="false">
      <c r="B96" s="46" t="n">
        <v>84</v>
      </c>
      <c r="C96" s="37" t="s">
        <v>101</v>
      </c>
      <c r="D96" s="38" t="n">
        <v>222</v>
      </c>
      <c r="E96" s="39" t="n">
        <v>101</v>
      </c>
      <c r="F96" s="38" t="n">
        <v>17</v>
      </c>
      <c r="G96" s="40" t="n">
        <v>110</v>
      </c>
      <c r="H96" s="41" t="n">
        <v>1000</v>
      </c>
      <c r="I96" s="41" t="n">
        <v>1000</v>
      </c>
      <c r="J96" s="42" t="n">
        <v>37662.96</v>
      </c>
      <c r="K96" s="39" t="n">
        <v>0</v>
      </c>
      <c r="L96" s="43" t="n">
        <v>37662960</v>
      </c>
      <c r="M96" s="44" t="n">
        <v>0</v>
      </c>
      <c r="N96" s="45" t="n">
        <v>1</v>
      </c>
    </row>
    <row r="97" s="25" customFormat="true" ht="15" hidden="false" customHeight="false" outlineLevel="0" collapsed="false">
      <c r="B97" s="46" t="n">
        <v>85</v>
      </c>
      <c r="C97" s="37" t="s">
        <v>102</v>
      </c>
      <c r="D97" s="38" t="n">
        <v>222</v>
      </c>
      <c r="E97" s="39" t="n">
        <v>101</v>
      </c>
      <c r="F97" s="38" t="n">
        <v>17</v>
      </c>
      <c r="G97" s="40" t="n">
        <v>110</v>
      </c>
      <c r="H97" s="41" t="n">
        <v>1</v>
      </c>
      <c r="I97" s="41" t="n">
        <v>1</v>
      </c>
      <c r="J97" s="42" t="n">
        <v>2346000</v>
      </c>
      <c r="K97" s="39" t="n">
        <v>0</v>
      </c>
      <c r="L97" s="43" t="n">
        <v>2346000</v>
      </c>
      <c r="M97" s="44" t="n">
        <v>0</v>
      </c>
      <c r="N97" s="45" t="n">
        <v>1</v>
      </c>
    </row>
    <row r="98" s="25" customFormat="true" ht="15" hidden="false" customHeight="false" outlineLevel="0" collapsed="false">
      <c r="B98" s="46" t="n">
        <v>86</v>
      </c>
      <c r="C98" s="37" t="s">
        <v>103</v>
      </c>
      <c r="D98" s="38" t="n">
        <v>222</v>
      </c>
      <c r="E98" s="39" t="n">
        <v>101</v>
      </c>
      <c r="F98" s="38" t="n">
        <v>17</v>
      </c>
      <c r="G98" s="40" t="n">
        <v>110</v>
      </c>
      <c r="H98" s="41" t="n">
        <v>50</v>
      </c>
      <c r="I98" s="41" t="n">
        <v>50</v>
      </c>
      <c r="J98" s="42" t="n">
        <v>2950</v>
      </c>
      <c r="K98" s="39" t="n">
        <v>0</v>
      </c>
      <c r="L98" s="43" t="n">
        <v>147500</v>
      </c>
      <c r="M98" s="44" t="n">
        <v>0</v>
      </c>
      <c r="N98" s="45" t="n">
        <v>1</v>
      </c>
    </row>
    <row r="99" s="25" customFormat="true" ht="15" hidden="false" customHeight="false" outlineLevel="0" collapsed="false">
      <c r="B99" s="46" t="n">
        <v>87</v>
      </c>
      <c r="C99" s="37" t="s">
        <v>104</v>
      </c>
      <c r="D99" s="38" t="n">
        <v>222</v>
      </c>
      <c r="E99" s="39" t="n">
        <v>101</v>
      </c>
      <c r="F99" s="38" t="n">
        <v>17</v>
      </c>
      <c r="G99" s="40" t="n">
        <v>110</v>
      </c>
      <c r="H99" s="41" t="n">
        <v>50</v>
      </c>
      <c r="I99" s="41" t="n">
        <v>50</v>
      </c>
      <c r="J99" s="42" t="n">
        <v>2950</v>
      </c>
      <c r="K99" s="39" t="n">
        <v>0</v>
      </c>
      <c r="L99" s="43" t="n">
        <v>147500</v>
      </c>
      <c r="M99" s="44" t="n">
        <v>0</v>
      </c>
      <c r="N99" s="45" t="n">
        <v>1</v>
      </c>
    </row>
    <row r="100" s="25" customFormat="true" ht="15" hidden="false" customHeight="false" outlineLevel="0" collapsed="false">
      <c r="B100" s="46" t="n">
        <v>88</v>
      </c>
      <c r="C100" s="37" t="s">
        <v>105</v>
      </c>
      <c r="D100" s="38" t="n">
        <v>222</v>
      </c>
      <c r="E100" s="39" t="n">
        <v>101</v>
      </c>
      <c r="F100" s="38" t="n">
        <v>17</v>
      </c>
      <c r="G100" s="40" t="n">
        <v>110</v>
      </c>
      <c r="H100" s="41" t="n">
        <v>3000</v>
      </c>
      <c r="I100" s="41" t="n">
        <v>3000</v>
      </c>
      <c r="J100" s="42" t="n">
        <v>56.76</v>
      </c>
      <c r="K100" s="39" t="n">
        <v>0</v>
      </c>
      <c r="L100" s="43" t="n">
        <v>170280</v>
      </c>
      <c r="M100" s="44" t="n">
        <v>0</v>
      </c>
      <c r="N100" s="45" t="n">
        <v>1</v>
      </c>
    </row>
    <row r="101" s="25" customFormat="true" ht="15" hidden="false" customHeight="false" outlineLevel="0" collapsed="false">
      <c r="B101" s="46" t="n">
        <v>89</v>
      </c>
      <c r="C101" s="37" t="s">
        <v>106</v>
      </c>
      <c r="D101" s="38" t="n">
        <v>222</v>
      </c>
      <c r="E101" s="39" t="n">
        <v>101</v>
      </c>
      <c r="F101" s="38" t="n">
        <v>17</v>
      </c>
      <c r="G101" s="40" t="n">
        <v>110</v>
      </c>
      <c r="H101" s="41" t="n">
        <v>1</v>
      </c>
      <c r="I101" s="41" t="n">
        <v>1</v>
      </c>
      <c r="J101" s="42" t="n">
        <v>681032.4</v>
      </c>
      <c r="K101" s="39" t="n">
        <v>0</v>
      </c>
      <c r="L101" s="43" t="n">
        <v>681032.4</v>
      </c>
      <c r="M101" s="44" t="n">
        <v>0</v>
      </c>
      <c r="N101" s="45" t="n">
        <v>1</v>
      </c>
    </row>
    <row r="102" s="25" customFormat="true" ht="15" hidden="false" customHeight="false" outlineLevel="0" collapsed="false">
      <c r="B102" s="46" t="n">
        <v>90</v>
      </c>
      <c r="C102" s="37" t="s">
        <v>107</v>
      </c>
      <c r="D102" s="38" t="n">
        <v>222</v>
      </c>
      <c r="E102" s="39" t="n">
        <v>101</v>
      </c>
      <c r="F102" s="38" t="n">
        <v>17</v>
      </c>
      <c r="G102" s="40" t="n">
        <v>110</v>
      </c>
      <c r="H102" s="41" t="n">
        <v>1</v>
      </c>
      <c r="I102" s="41" t="n">
        <v>1</v>
      </c>
      <c r="J102" s="42" t="n">
        <v>681032</v>
      </c>
      <c r="K102" s="39" t="n">
        <v>0</v>
      </c>
      <c r="L102" s="43" t="n">
        <v>681032</v>
      </c>
      <c r="M102" s="44" t="n">
        <v>0</v>
      </c>
      <c r="N102" s="45" t="n">
        <v>1</v>
      </c>
    </row>
    <row r="103" s="25" customFormat="true" ht="15" hidden="false" customHeight="false" outlineLevel="0" collapsed="false">
      <c r="B103" s="46" t="n">
        <v>91</v>
      </c>
      <c r="C103" s="37" t="s">
        <v>108</v>
      </c>
      <c r="D103" s="38" t="n">
        <v>222</v>
      </c>
      <c r="E103" s="39" t="n">
        <v>101</v>
      </c>
      <c r="F103" s="38" t="n">
        <v>17</v>
      </c>
      <c r="G103" s="40" t="n">
        <v>110</v>
      </c>
      <c r="H103" s="41" t="n">
        <v>1</v>
      </c>
      <c r="I103" s="41" t="n">
        <v>1</v>
      </c>
      <c r="J103" s="42" t="n">
        <v>680486.4</v>
      </c>
      <c r="K103" s="39" t="n">
        <v>0</v>
      </c>
      <c r="L103" s="43" t="n">
        <v>680486.4</v>
      </c>
      <c r="M103" s="44" t="n">
        <v>0</v>
      </c>
      <c r="N103" s="45" t="n">
        <v>1</v>
      </c>
    </row>
    <row r="104" s="25" customFormat="true" ht="15" hidden="false" customHeight="false" outlineLevel="0" collapsed="false">
      <c r="B104" s="46" t="n">
        <v>92</v>
      </c>
      <c r="C104" s="37" t="s">
        <v>109</v>
      </c>
      <c r="D104" s="38" t="n">
        <v>222</v>
      </c>
      <c r="E104" s="39" t="n">
        <v>101</v>
      </c>
      <c r="F104" s="38" t="n">
        <v>17</v>
      </c>
      <c r="G104" s="40" t="n">
        <v>110</v>
      </c>
      <c r="H104" s="41" t="n">
        <v>1</v>
      </c>
      <c r="I104" s="41" t="n">
        <v>1</v>
      </c>
      <c r="J104" s="42" t="n">
        <v>680486.4</v>
      </c>
      <c r="K104" s="39" t="n">
        <v>0</v>
      </c>
      <c r="L104" s="43" t="n">
        <v>680486.4</v>
      </c>
      <c r="M104" s="44" t="n">
        <v>0</v>
      </c>
      <c r="N104" s="45" t="n">
        <v>1</v>
      </c>
    </row>
    <row r="105" s="25" customFormat="true" ht="15" hidden="false" customHeight="false" outlineLevel="0" collapsed="false">
      <c r="B105" s="46" t="n">
        <v>93</v>
      </c>
      <c r="C105" s="37" t="s">
        <v>110</v>
      </c>
      <c r="D105" s="38" t="n">
        <v>222</v>
      </c>
      <c r="E105" s="39" t="n">
        <v>101</v>
      </c>
      <c r="F105" s="38" t="n">
        <v>17</v>
      </c>
      <c r="G105" s="40" t="n">
        <v>110</v>
      </c>
      <c r="H105" s="41" t="n">
        <v>600</v>
      </c>
      <c r="I105" s="41" t="n">
        <v>600</v>
      </c>
      <c r="J105" s="42" t="n">
        <v>432.11</v>
      </c>
      <c r="K105" s="39" t="n">
        <v>0</v>
      </c>
      <c r="L105" s="43" t="n">
        <v>259266</v>
      </c>
      <c r="M105" s="44" t="n">
        <v>0</v>
      </c>
      <c r="N105" s="45" t="n">
        <v>1</v>
      </c>
    </row>
    <row r="106" s="25" customFormat="true" ht="15" hidden="false" customHeight="false" outlineLevel="0" collapsed="false">
      <c r="B106" s="46" t="n">
        <v>94</v>
      </c>
      <c r="C106" s="37" t="s">
        <v>111</v>
      </c>
      <c r="D106" s="38" t="n">
        <v>222</v>
      </c>
      <c r="E106" s="39" t="n">
        <v>101</v>
      </c>
      <c r="F106" s="38" t="n">
        <v>17</v>
      </c>
      <c r="G106" s="40" t="n">
        <v>110</v>
      </c>
      <c r="H106" s="41" t="n">
        <v>330</v>
      </c>
      <c r="I106" s="41" t="n">
        <v>330</v>
      </c>
      <c r="J106" s="42" t="n">
        <v>518.24</v>
      </c>
      <c r="K106" s="39" t="n">
        <v>0</v>
      </c>
      <c r="L106" s="43" t="n">
        <v>171019.2</v>
      </c>
      <c r="M106" s="44" t="n">
        <v>0</v>
      </c>
      <c r="N106" s="45" t="n">
        <v>1</v>
      </c>
    </row>
    <row r="107" s="25" customFormat="true" ht="15" hidden="false" customHeight="false" outlineLevel="0" collapsed="false">
      <c r="B107" s="46" t="n">
        <v>95</v>
      </c>
      <c r="C107" s="37" t="s">
        <v>112</v>
      </c>
      <c r="D107" s="38" t="n">
        <v>222</v>
      </c>
      <c r="E107" s="39" t="n">
        <v>101</v>
      </c>
      <c r="F107" s="38" t="n">
        <v>17</v>
      </c>
      <c r="G107" s="40" t="n">
        <v>110</v>
      </c>
      <c r="H107" s="41" t="n">
        <v>3072</v>
      </c>
      <c r="I107" s="41" t="n">
        <v>3072</v>
      </c>
      <c r="J107" s="42" t="n">
        <v>1958.41</v>
      </c>
      <c r="K107" s="39" t="n">
        <v>0</v>
      </c>
      <c r="L107" s="43" t="n">
        <v>6016235.52</v>
      </c>
      <c r="M107" s="44" t="n">
        <v>0</v>
      </c>
      <c r="N107" s="45" t="n">
        <v>1</v>
      </c>
    </row>
    <row r="108" s="25" customFormat="true" ht="15" hidden="false" customHeight="false" outlineLevel="0" collapsed="false">
      <c r="B108" s="46" t="n">
        <v>96</v>
      </c>
      <c r="C108" s="37" t="s">
        <v>113</v>
      </c>
      <c r="D108" s="38" t="n">
        <v>222</v>
      </c>
      <c r="E108" s="39" t="n">
        <v>101</v>
      </c>
      <c r="F108" s="38" t="n">
        <v>17</v>
      </c>
      <c r="G108" s="40" t="n">
        <v>110</v>
      </c>
      <c r="H108" s="41" t="n">
        <v>2700</v>
      </c>
      <c r="I108" s="41" t="n">
        <v>2700</v>
      </c>
      <c r="J108" s="42" t="n">
        <v>16</v>
      </c>
      <c r="K108" s="39" t="n">
        <v>0</v>
      </c>
      <c r="L108" s="43" t="n">
        <v>43200</v>
      </c>
      <c r="M108" s="44" t="n">
        <v>0</v>
      </c>
      <c r="N108" s="45" t="n">
        <v>1</v>
      </c>
    </row>
    <row r="109" s="25" customFormat="true" ht="15" hidden="false" customHeight="false" outlineLevel="0" collapsed="false">
      <c r="B109" s="46" t="n">
        <v>97</v>
      </c>
      <c r="C109" s="37" t="s">
        <v>114</v>
      </c>
      <c r="D109" s="38" t="n">
        <v>222</v>
      </c>
      <c r="E109" s="39" t="n">
        <v>101</v>
      </c>
      <c r="F109" s="38" t="n">
        <v>17</v>
      </c>
      <c r="G109" s="40" t="n">
        <v>110</v>
      </c>
      <c r="H109" s="41" t="n">
        <v>60</v>
      </c>
      <c r="I109" s="41" t="n">
        <v>60</v>
      </c>
      <c r="J109" s="42" t="n">
        <v>1212.94</v>
      </c>
      <c r="K109" s="39" t="n">
        <v>0</v>
      </c>
      <c r="L109" s="43" t="n">
        <v>72776.4</v>
      </c>
      <c r="M109" s="44" t="n">
        <v>0</v>
      </c>
      <c r="N109" s="45" t="n">
        <v>1</v>
      </c>
    </row>
    <row r="110" s="25" customFormat="true" ht="15" hidden="false" customHeight="false" outlineLevel="0" collapsed="false">
      <c r="B110" s="46" t="n">
        <v>98</v>
      </c>
      <c r="C110" s="37" t="s">
        <v>115</v>
      </c>
      <c r="D110" s="38" t="n">
        <v>222</v>
      </c>
      <c r="E110" s="39" t="n">
        <v>101</v>
      </c>
      <c r="F110" s="38" t="n">
        <v>17</v>
      </c>
      <c r="G110" s="40" t="n">
        <v>110</v>
      </c>
      <c r="H110" s="41" t="n">
        <v>120</v>
      </c>
      <c r="I110" s="41" t="n">
        <v>120</v>
      </c>
      <c r="J110" s="42" t="n">
        <v>32441.4</v>
      </c>
      <c r="K110" s="39" t="n">
        <v>0</v>
      </c>
      <c r="L110" s="43" t="n">
        <v>3892968</v>
      </c>
      <c r="M110" s="44" t="n">
        <v>0</v>
      </c>
      <c r="N110" s="45" t="n">
        <v>1</v>
      </c>
    </row>
    <row r="111" s="25" customFormat="true" ht="15" hidden="false" customHeight="false" outlineLevel="0" collapsed="false">
      <c r="B111" s="46" t="n">
        <v>99</v>
      </c>
      <c r="C111" s="37" t="s">
        <v>116</v>
      </c>
      <c r="D111" s="38" t="n">
        <v>222</v>
      </c>
      <c r="E111" s="39" t="n">
        <v>101</v>
      </c>
      <c r="F111" s="38" t="n">
        <v>17</v>
      </c>
      <c r="G111" s="40" t="n">
        <v>110</v>
      </c>
      <c r="H111" s="41" t="n">
        <v>1000</v>
      </c>
      <c r="I111" s="41" t="n">
        <v>1000</v>
      </c>
      <c r="J111" s="42" t="n">
        <v>465.03</v>
      </c>
      <c r="K111" s="39" t="n">
        <v>0</v>
      </c>
      <c r="L111" s="43" t="n">
        <v>465030</v>
      </c>
      <c r="M111" s="44" t="n">
        <v>0</v>
      </c>
      <c r="N111" s="45" t="n">
        <v>1</v>
      </c>
    </row>
    <row r="112" s="25" customFormat="true" ht="15" hidden="false" customHeight="false" outlineLevel="0" collapsed="false">
      <c r="B112" s="46" t="n">
        <v>100</v>
      </c>
      <c r="C112" s="37" t="s">
        <v>117</v>
      </c>
      <c r="D112" s="38" t="n">
        <v>222</v>
      </c>
      <c r="E112" s="39" t="n">
        <v>101</v>
      </c>
      <c r="F112" s="38" t="n">
        <v>17</v>
      </c>
      <c r="G112" s="40" t="n">
        <v>110</v>
      </c>
      <c r="H112" s="41" t="n">
        <v>4400</v>
      </c>
      <c r="I112" s="41" t="n">
        <v>4400</v>
      </c>
      <c r="J112" s="42" t="n">
        <v>76.52</v>
      </c>
      <c r="K112" s="39" t="n">
        <v>0</v>
      </c>
      <c r="L112" s="43" t="n">
        <v>336688</v>
      </c>
      <c r="M112" s="44" t="n">
        <v>0</v>
      </c>
      <c r="N112" s="45" t="n">
        <v>1</v>
      </c>
    </row>
    <row r="113" s="25" customFormat="true" ht="15" hidden="false" customHeight="false" outlineLevel="0" collapsed="false">
      <c r="B113" s="46" t="n">
        <v>101</v>
      </c>
      <c r="C113" s="37" t="s">
        <v>118</v>
      </c>
      <c r="D113" s="38" t="n">
        <v>222</v>
      </c>
      <c r="E113" s="39" t="n">
        <v>101</v>
      </c>
      <c r="F113" s="38" t="n">
        <v>17</v>
      </c>
      <c r="G113" s="40" t="n">
        <v>110</v>
      </c>
      <c r="H113" s="41" t="n">
        <v>400</v>
      </c>
      <c r="I113" s="41" t="n">
        <v>400</v>
      </c>
      <c r="J113" s="42" t="n">
        <v>52</v>
      </c>
      <c r="K113" s="39" t="n">
        <v>0</v>
      </c>
      <c r="L113" s="43" t="n">
        <v>20800</v>
      </c>
      <c r="M113" s="44" t="n">
        <v>0</v>
      </c>
      <c r="N113" s="45" t="n">
        <v>1</v>
      </c>
    </row>
    <row r="114" s="25" customFormat="true" ht="15" hidden="false" customHeight="false" outlineLevel="0" collapsed="false">
      <c r="B114" s="46" t="n">
        <v>102</v>
      </c>
      <c r="C114" s="37" t="s">
        <v>119</v>
      </c>
      <c r="D114" s="38" t="n">
        <v>222</v>
      </c>
      <c r="E114" s="39" t="n">
        <v>101</v>
      </c>
      <c r="F114" s="38" t="n">
        <v>17</v>
      </c>
      <c r="G114" s="40" t="n">
        <v>110</v>
      </c>
      <c r="H114" s="41" t="n">
        <v>2000</v>
      </c>
      <c r="I114" s="41" t="n">
        <v>2000</v>
      </c>
      <c r="J114" s="42" t="n">
        <v>3080.66</v>
      </c>
      <c r="K114" s="39" t="n">
        <v>0</v>
      </c>
      <c r="L114" s="43" t="n">
        <v>6161320</v>
      </c>
      <c r="M114" s="44" t="n">
        <v>0</v>
      </c>
      <c r="N114" s="45" t="n">
        <v>1</v>
      </c>
    </row>
    <row r="115" s="25" customFormat="true" ht="15" hidden="false" customHeight="false" outlineLevel="0" collapsed="false">
      <c r="B115" s="46" t="n">
        <v>103</v>
      </c>
      <c r="C115" s="37" t="s">
        <v>120</v>
      </c>
      <c r="D115" s="38" t="n">
        <v>222</v>
      </c>
      <c r="E115" s="39" t="n">
        <v>101</v>
      </c>
      <c r="F115" s="38" t="n">
        <v>17</v>
      </c>
      <c r="G115" s="40" t="n">
        <v>110</v>
      </c>
      <c r="H115" s="41" t="n">
        <v>25000</v>
      </c>
      <c r="I115" s="41" t="n">
        <v>25000</v>
      </c>
      <c r="J115" s="42" t="n">
        <v>207.4</v>
      </c>
      <c r="K115" s="39" t="n">
        <v>0</v>
      </c>
      <c r="L115" s="43" t="n">
        <v>5185000</v>
      </c>
      <c r="M115" s="44" t="n">
        <v>0</v>
      </c>
      <c r="N115" s="45" t="n">
        <v>1</v>
      </c>
    </row>
    <row r="116" s="25" customFormat="true" ht="15" hidden="false" customHeight="false" outlineLevel="0" collapsed="false">
      <c r="B116" s="46" t="n">
        <v>104</v>
      </c>
      <c r="C116" s="37" t="s">
        <v>121</v>
      </c>
      <c r="D116" s="38" t="n">
        <v>222</v>
      </c>
      <c r="E116" s="39" t="n">
        <v>101</v>
      </c>
      <c r="F116" s="38" t="n">
        <v>17</v>
      </c>
      <c r="G116" s="40" t="n">
        <v>110</v>
      </c>
      <c r="H116" s="41" t="n">
        <v>150</v>
      </c>
      <c r="I116" s="41" t="n">
        <v>150</v>
      </c>
      <c r="J116" s="42" t="n">
        <v>207.4</v>
      </c>
      <c r="K116" s="39" t="n">
        <v>0</v>
      </c>
      <c r="L116" s="43" t="n">
        <v>31110</v>
      </c>
      <c r="M116" s="44" t="n">
        <v>0</v>
      </c>
      <c r="N116" s="45" t="n">
        <v>1</v>
      </c>
    </row>
    <row r="117" s="25" customFormat="true" ht="15" hidden="false" customHeight="false" outlineLevel="0" collapsed="false">
      <c r="B117" s="46" t="n">
        <v>105</v>
      </c>
      <c r="C117" s="37" t="s">
        <v>122</v>
      </c>
      <c r="D117" s="38" t="n">
        <v>222</v>
      </c>
      <c r="E117" s="39" t="n">
        <v>101</v>
      </c>
      <c r="F117" s="38" t="n">
        <v>17</v>
      </c>
      <c r="G117" s="40" t="n">
        <v>110</v>
      </c>
      <c r="H117" s="41" t="n">
        <v>8700</v>
      </c>
      <c r="I117" s="41" t="n">
        <v>8700</v>
      </c>
      <c r="J117" s="42" t="n">
        <v>207.4</v>
      </c>
      <c r="K117" s="39" t="n">
        <v>0</v>
      </c>
      <c r="L117" s="43" t="n">
        <v>1804380</v>
      </c>
      <c r="M117" s="44" t="n">
        <v>0</v>
      </c>
      <c r="N117" s="45" t="n">
        <v>1</v>
      </c>
    </row>
    <row r="118" s="25" customFormat="true" ht="15" hidden="false" customHeight="false" outlineLevel="0" collapsed="false">
      <c r="B118" s="46" t="n">
        <v>106</v>
      </c>
      <c r="C118" s="37" t="s">
        <v>123</v>
      </c>
      <c r="D118" s="38" t="n">
        <v>222</v>
      </c>
      <c r="E118" s="39" t="n">
        <v>101</v>
      </c>
      <c r="F118" s="38" t="n">
        <v>17</v>
      </c>
      <c r="G118" s="40" t="n">
        <v>110</v>
      </c>
      <c r="H118" s="41" t="n">
        <v>15600</v>
      </c>
      <c r="I118" s="41" t="n">
        <v>15600</v>
      </c>
      <c r="J118" s="42" t="n">
        <v>207.4</v>
      </c>
      <c r="K118" s="39" t="n">
        <v>0</v>
      </c>
      <c r="L118" s="43" t="n">
        <v>3235440</v>
      </c>
      <c r="M118" s="44" t="n">
        <v>0</v>
      </c>
      <c r="N118" s="45" t="n">
        <v>1</v>
      </c>
    </row>
    <row r="119" s="25" customFormat="true" ht="15" hidden="false" customHeight="false" outlineLevel="0" collapsed="false">
      <c r="B119" s="46" t="n">
        <v>107</v>
      </c>
      <c r="C119" s="37" t="s">
        <v>124</v>
      </c>
      <c r="D119" s="38" t="n">
        <v>222</v>
      </c>
      <c r="E119" s="39" t="n">
        <v>101</v>
      </c>
      <c r="F119" s="38" t="n">
        <v>17</v>
      </c>
      <c r="G119" s="40" t="n">
        <v>110</v>
      </c>
      <c r="H119" s="41" t="n">
        <v>200000</v>
      </c>
      <c r="I119" s="41" t="n">
        <v>200000</v>
      </c>
      <c r="J119" s="42" t="n">
        <v>196.89</v>
      </c>
      <c r="K119" s="39" t="n">
        <v>0</v>
      </c>
      <c r="L119" s="43" t="n">
        <v>39378000</v>
      </c>
      <c r="M119" s="44" t="n">
        <v>0</v>
      </c>
      <c r="N119" s="45" t="n">
        <v>1</v>
      </c>
    </row>
    <row r="120" s="25" customFormat="true" ht="15" hidden="false" customHeight="false" outlineLevel="0" collapsed="false">
      <c r="B120" s="46" t="n">
        <v>108</v>
      </c>
      <c r="C120" s="37" t="s">
        <v>125</v>
      </c>
      <c r="D120" s="38" t="n">
        <v>222</v>
      </c>
      <c r="E120" s="39" t="n">
        <v>101</v>
      </c>
      <c r="F120" s="38" t="n">
        <v>17</v>
      </c>
      <c r="G120" s="40" t="n">
        <v>110</v>
      </c>
      <c r="H120" s="41" t="n">
        <v>500</v>
      </c>
      <c r="I120" s="41" t="n">
        <v>500</v>
      </c>
      <c r="J120" s="42" t="n">
        <v>196.89</v>
      </c>
      <c r="K120" s="39" t="n">
        <v>0</v>
      </c>
      <c r="L120" s="43" t="n">
        <v>98445</v>
      </c>
      <c r="M120" s="44" t="n">
        <v>0</v>
      </c>
      <c r="N120" s="45" t="n">
        <v>1</v>
      </c>
    </row>
    <row r="121" s="25" customFormat="true" ht="15" hidden="false" customHeight="false" outlineLevel="0" collapsed="false">
      <c r="B121" s="46" t="n">
        <v>109</v>
      </c>
      <c r="C121" s="37" t="s">
        <v>126</v>
      </c>
      <c r="D121" s="38" t="n">
        <v>222</v>
      </c>
      <c r="E121" s="39" t="n">
        <v>101</v>
      </c>
      <c r="F121" s="38" t="n">
        <v>17</v>
      </c>
      <c r="G121" s="40" t="n">
        <v>110</v>
      </c>
      <c r="H121" s="41" t="n">
        <v>900000</v>
      </c>
      <c r="I121" s="41" t="n">
        <v>900000</v>
      </c>
      <c r="J121" s="42" t="n">
        <v>196.89</v>
      </c>
      <c r="K121" s="39" t="n">
        <v>0</v>
      </c>
      <c r="L121" s="43" t="n">
        <v>177201000</v>
      </c>
      <c r="M121" s="44" t="n">
        <v>0</v>
      </c>
      <c r="N121" s="45" t="n">
        <v>1</v>
      </c>
    </row>
    <row r="122" s="25" customFormat="true" ht="15" hidden="false" customHeight="false" outlineLevel="0" collapsed="false">
      <c r="B122" s="46" t="n">
        <v>110</v>
      </c>
      <c r="C122" s="37" t="s">
        <v>127</v>
      </c>
      <c r="D122" s="38" t="n">
        <v>222</v>
      </c>
      <c r="E122" s="39" t="n">
        <v>101</v>
      </c>
      <c r="F122" s="38" t="n">
        <v>17</v>
      </c>
      <c r="G122" s="40" t="n">
        <v>110</v>
      </c>
      <c r="H122" s="41" t="n">
        <v>1000</v>
      </c>
      <c r="I122" s="41" t="n">
        <v>1000</v>
      </c>
      <c r="J122" s="42" t="n">
        <v>196.89</v>
      </c>
      <c r="K122" s="39" t="n">
        <v>0</v>
      </c>
      <c r="L122" s="43" t="n">
        <v>196890</v>
      </c>
      <c r="M122" s="44" t="n">
        <v>0</v>
      </c>
      <c r="N122" s="45" t="n">
        <v>1</v>
      </c>
    </row>
    <row r="123" s="25" customFormat="true" ht="15" hidden="false" customHeight="false" outlineLevel="0" collapsed="false">
      <c r="B123" s="46" t="n">
        <v>111</v>
      </c>
      <c r="C123" s="37" t="s">
        <v>128</v>
      </c>
      <c r="D123" s="38" t="n">
        <v>222</v>
      </c>
      <c r="E123" s="39" t="n">
        <v>101</v>
      </c>
      <c r="F123" s="38" t="n">
        <v>17</v>
      </c>
      <c r="G123" s="40" t="n">
        <v>110</v>
      </c>
      <c r="H123" s="41" t="n">
        <v>50</v>
      </c>
      <c r="I123" s="41" t="n">
        <v>50</v>
      </c>
      <c r="J123" s="42" t="n">
        <v>1200</v>
      </c>
      <c r="K123" s="39" t="n">
        <v>0</v>
      </c>
      <c r="L123" s="43" t="n">
        <v>60000</v>
      </c>
      <c r="M123" s="44" t="n">
        <v>0</v>
      </c>
      <c r="N123" s="45" t="n">
        <v>1</v>
      </c>
    </row>
    <row r="124" s="25" customFormat="true" ht="15" hidden="false" customHeight="false" outlineLevel="0" collapsed="false">
      <c r="B124" s="46" t="n">
        <v>112</v>
      </c>
      <c r="C124" s="37" t="s">
        <v>129</v>
      </c>
      <c r="D124" s="38" t="n">
        <v>222</v>
      </c>
      <c r="E124" s="39" t="n">
        <v>101</v>
      </c>
      <c r="F124" s="38" t="n">
        <v>17</v>
      </c>
      <c r="G124" s="40" t="n">
        <v>110</v>
      </c>
      <c r="H124" s="41" t="n">
        <v>1000</v>
      </c>
      <c r="I124" s="41" t="n">
        <v>1000</v>
      </c>
      <c r="J124" s="42" t="n">
        <v>70071.62</v>
      </c>
      <c r="K124" s="39" t="n">
        <v>0</v>
      </c>
      <c r="L124" s="43" t="n">
        <v>70071620</v>
      </c>
      <c r="M124" s="44" t="n">
        <v>0</v>
      </c>
      <c r="N124" s="45" t="n">
        <v>1</v>
      </c>
    </row>
    <row r="125" s="25" customFormat="true" ht="15" hidden="false" customHeight="false" outlineLevel="0" collapsed="false">
      <c r="B125" s="46" t="n">
        <v>113</v>
      </c>
      <c r="C125" s="37" t="s">
        <v>130</v>
      </c>
      <c r="D125" s="38" t="n">
        <v>222</v>
      </c>
      <c r="E125" s="39" t="n">
        <v>101</v>
      </c>
      <c r="F125" s="38" t="n">
        <v>17</v>
      </c>
      <c r="G125" s="40" t="n">
        <v>110</v>
      </c>
      <c r="H125" s="41" t="n">
        <v>17000</v>
      </c>
      <c r="I125" s="41" t="n">
        <v>17000</v>
      </c>
      <c r="J125" s="42" t="n">
        <v>23.7</v>
      </c>
      <c r="K125" s="39" t="n">
        <v>0</v>
      </c>
      <c r="L125" s="43" t="n">
        <v>402900</v>
      </c>
      <c r="M125" s="44" t="n">
        <v>0</v>
      </c>
      <c r="N125" s="45" t="n">
        <v>1</v>
      </c>
    </row>
    <row r="126" s="25" customFormat="true" ht="15" hidden="false" customHeight="false" outlineLevel="0" collapsed="false">
      <c r="B126" s="46" t="n">
        <v>114</v>
      </c>
      <c r="C126" s="37" t="s">
        <v>131</v>
      </c>
      <c r="D126" s="38" t="n">
        <v>222</v>
      </c>
      <c r="E126" s="39" t="n">
        <v>101</v>
      </c>
      <c r="F126" s="38" t="n">
        <v>17</v>
      </c>
      <c r="G126" s="40" t="n">
        <v>110</v>
      </c>
      <c r="H126" s="41" t="n">
        <v>22000</v>
      </c>
      <c r="I126" s="41" t="n">
        <v>22000</v>
      </c>
      <c r="J126" s="42" t="n">
        <v>90.66</v>
      </c>
      <c r="K126" s="39" t="n">
        <v>0</v>
      </c>
      <c r="L126" s="43" t="n">
        <v>1994520</v>
      </c>
      <c r="M126" s="44" t="n">
        <v>0</v>
      </c>
      <c r="N126" s="45" t="n">
        <v>1</v>
      </c>
    </row>
    <row r="127" s="25" customFormat="true" ht="15" hidden="false" customHeight="false" outlineLevel="0" collapsed="false">
      <c r="B127" s="46" t="n">
        <v>115</v>
      </c>
      <c r="C127" s="37" t="s">
        <v>132</v>
      </c>
      <c r="D127" s="38" t="n">
        <v>222</v>
      </c>
      <c r="E127" s="39" t="n">
        <v>101</v>
      </c>
      <c r="F127" s="38" t="n">
        <v>17</v>
      </c>
      <c r="G127" s="40" t="n">
        <v>110</v>
      </c>
      <c r="H127" s="41" t="n">
        <v>200</v>
      </c>
      <c r="I127" s="41" t="n">
        <v>200</v>
      </c>
      <c r="J127" s="42" t="n">
        <v>5193.15</v>
      </c>
      <c r="K127" s="39" t="n">
        <v>0</v>
      </c>
      <c r="L127" s="43" t="n">
        <v>1038630</v>
      </c>
      <c r="M127" s="44" t="n">
        <v>0</v>
      </c>
      <c r="N127" s="45" t="n">
        <v>1</v>
      </c>
    </row>
    <row r="128" s="25" customFormat="true" ht="15" hidden="false" customHeight="false" outlineLevel="0" collapsed="false">
      <c r="B128" s="46" t="n">
        <v>116</v>
      </c>
      <c r="C128" s="37" t="s">
        <v>133</v>
      </c>
      <c r="D128" s="38" t="n">
        <v>222</v>
      </c>
      <c r="E128" s="39" t="n">
        <v>101</v>
      </c>
      <c r="F128" s="38" t="n">
        <v>17</v>
      </c>
      <c r="G128" s="40" t="n">
        <v>110</v>
      </c>
      <c r="H128" s="41" t="n">
        <v>3000</v>
      </c>
      <c r="I128" s="41" t="n">
        <v>3000</v>
      </c>
      <c r="J128" s="42" t="n">
        <v>1872.26</v>
      </c>
      <c r="K128" s="39" t="n">
        <v>0</v>
      </c>
      <c r="L128" s="43" t="n">
        <v>5616780</v>
      </c>
      <c r="M128" s="44" t="n">
        <v>0</v>
      </c>
      <c r="N128" s="45" t="n">
        <v>1</v>
      </c>
    </row>
    <row r="129" s="25" customFormat="true" ht="15" hidden="false" customHeight="false" outlineLevel="0" collapsed="false">
      <c r="B129" s="46" t="n">
        <v>117</v>
      </c>
      <c r="C129" s="37" t="s">
        <v>134</v>
      </c>
      <c r="D129" s="38" t="n">
        <v>222</v>
      </c>
      <c r="E129" s="39" t="n">
        <v>101</v>
      </c>
      <c r="F129" s="38" t="n">
        <v>17</v>
      </c>
      <c r="G129" s="40" t="n">
        <v>110</v>
      </c>
      <c r="H129" s="41" t="n">
        <v>1800</v>
      </c>
      <c r="I129" s="41" t="n">
        <v>1800</v>
      </c>
      <c r="J129" s="42" t="n">
        <v>3211.3</v>
      </c>
      <c r="K129" s="39" t="n">
        <v>0</v>
      </c>
      <c r="L129" s="43" t="n">
        <v>5780340</v>
      </c>
      <c r="M129" s="44" t="n">
        <v>0</v>
      </c>
      <c r="N129" s="45" t="n">
        <v>1</v>
      </c>
    </row>
    <row r="130" s="25" customFormat="true" ht="15" hidden="false" customHeight="false" outlineLevel="0" collapsed="false">
      <c r="B130" s="46" t="n">
        <v>118</v>
      </c>
      <c r="C130" s="37" t="s">
        <v>135</v>
      </c>
      <c r="D130" s="38" t="n">
        <v>222</v>
      </c>
      <c r="E130" s="39" t="n">
        <v>101</v>
      </c>
      <c r="F130" s="38" t="n">
        <v>17</v>
      </c>
      <c r="G130" s="40" t="n">
        <v>110</v>
      </c>
      <c r="H130" s="41" t="n">
        <v>1000</v>
      </c>
      <c r="I130" s="41" t="n">
        <v>1000</v>
      </c>
      <c r="J130" s="42" t="n">
        <v>240.24</v>
      </c>
      <c r="K130" s="39" t="n">
        <v>0</v>
      </c>
      <c r="L130" s="43" t="n">
        <v>240240</v>
      </c>
      <c r="M130" s="44" t="n">
        <v>0</v>
      </c>
      <c r="N130" s="45" t="n">
        <v>1</v>
      </c>
    </row>
    <row r="131" s="25" customFormat="true" ht="15" hidden="false" customHeight="false" outlineLevel="0" collapsed="false">
      <c r="B131" s="46" t="n">
        <v>119</v>
      </c>
      <c r="C131" s="37" t="s">
        <v>136</v>
      </c>
      <c r="D131" s="38" t="n">
        <v>222</v>
      </c>
      <c r="E131" s="39" t="n">
        <v>101</v>
      </c>
      <c r="F131" s="38" t="n">
        <v>17</v>
      </c>
      <c r="G131" s="40" t="n">
        <v>110</v>
      </c>
      <c r="H131" s="41" t="n">
        <v>100</v>
      </c>
      <c r="I131" s="41" t="n">
        <v>100</v>
      </c>
      <c r="J131" s="42" t="n">
        <v>504.61</v>
      </c>
      <c r="K131" s="39" t="n">
        <v>0</v>
      </c>
      <c r="L131" s="43" t="n">
        <v>50461</v>
      </c>
      <c r="M131" s="44" t="n">
        <v>0</v>
      </c>
      <c r="N131" s="45" t="n">
        <v>1</v>
      </c>
    </row>
    <row r="132" s="25" customFormat="true" ht="15" hidden="false" customHeight="false" outlineLevel="0" collapsed="false">
      <c r="B132" s="46" t="n">
        <v>120</v>
      </c>
      <c r="C132" s="37" t="s">
        <v>137</v>
      </c>
      <c r="D132" s="38" t="n">
        <v>222</v>
      </c>
      <c r="E132" s="39" t="n">
        <v>101</v>
      </c>
      <c r="F132" s="38" t="n">
        <v>17</v>
      </c>
      <c r="G132" s="40" t="n">
        <v>110</v>
      </c>
      <c r="H132" s="41" t="n">
        <v>630</v>
      </c>
      <c r="I132" s="41" t="n">
        <v>630</v>
      </c>
      <c r="J132" s="42" t="n">
        <v>12186.05</v>
      </c>
      <c r="K132" s="39" t="n">
        <v>0</v>
      </c>
      <c r="L132" s="43" t="n">
        <v>7677211.5</v>
      </c>
      <c r="M132" s="44" t="n">
        <v>0</v>
      </c>
      <c r="N132" s="45" t="n">
        <v>1</v>
      </c>
    </row>
    <row r="133" s="25" customFormat="true" ht="15" hidden="false" customHeight="false" outlineLevel="0" collapsed="false">
      <c r="B133" s="46" t="n">
        <v>121</v>
      </c>
      <c r="C133" s="37" t="s">
        <v>138</v>
      </c>
      <c r="D133" s="38" t="n">
        <v>222</v>
      </c>
      <c r="E133" s="39" t="n">
        <v>101</v>
      </c>
      <c r="F133" s="38" t="n">
        <v>17</v>
      </c>
      <c r="G133" s="40" t="n">
        <v>110</v>
      </c>
      <c r="H133" s="41" t="n">
        <v>3000</v>
      </c>
      <c r="I133" s="41" t="n">
        <v>3000</v>
      </c>
      <c r="J133" s="42" t="n">
        <v>39.19</v>
      </c>
      <c r="K133" s="39" t="n">
        <v>0</v>
      </c>
      <c r="L133" s="43" t="n">
        <v>117570</v>
      </c>
      <c r="M133" s="44" t="n">
        <v>0</v>
      </c>
      <c r="N133" s="45" t="n">
        <v>1</v>
      </c>
    </row>
    <row r="134" s="25" customFormat="true" ht="15" hidden="false" customHeight="false" outlineLevel="0" collapsed="false">
      <c r="B134" s="46" t="n">
        <v>122</v>
      </c>
      <c r="C134" s="37" t="s">
        <v>138</v>
      </c>
      <c r="D134" s="38" t="n">
        <v>222</v>
      </c>
      <c r="E134" s="39" t="n">
        <v>101</v>
      </c>
      <c r="F134" s="38" t="n">
        <v>17</v>
      </c>
      <c r="G134" s="40" t="n">
        <v>110</v>
      </c>
      <c r="H134" s="41" t="n">
        <v>6000</v>
      </c>
      <c r="I134" s="41" t="n">
        <v>6000</v>
      </c>
      <c r="J134" s="42" t="n">
        <v>380</v>
      </c>
      <c r="K134" s="39" t="n">
        <v>0</v>
      </c>
      <c r="L134" s="43" t="n">
        <v>2280000</v>
      </c>
      <c r="M134" s="44" t="n">
        <v>0</v>
      </c>
      <c r="N134" s="45" t="n">
        <v>1</v>
      </c>
    </row>
    <row r="135" s="25" customFormat="true" ht="15" hidden="false" customHeight="false" outlineLevel="0" collapsed="false">
      <c r="B135" s="46" t="n">
        <v>123</v>
      </c>
      <c r="C135" s="37" t="s">
        <v>139</v>
      </c>
      <c r="D135" s="38" t="n">
        <v>222</v>
      </c>
      <c r="E135" s="39" t="n">
        <v>101</v>
      </c>
      <c r="F135" s="38" t="n">
        <v>17</v>
      </c>
      <c r="G135" s="40" t="n">
        <v>110</v>
      </c>
      <c r="H135" s="41" t="n">
        <v>250</v>
      </c>
      <c r="I135" s="41" t="n">
        <v>250</v>
      </c>
      <c r="J135" s="42" t="n">
        <v>2950</v>
      </c>
      <c r="K135" s="39" t="n">
        <v>0</v>
      </c>
      <c r="L135" s="43" t="n">
        <v>737500</v>
      </c>
      <c r="M135" s="44" t="n">
        <v>0</v>
      </c>
      <c r="N135" s="45" t="n">
        <v>1</v>
      </c>
    </row>
    <row r="136" s="25" customFormat="true" ht="15" hidden="false" customHeight="false" outlineLevel="0" collapsed="false">
      <c r="B136" s="46" t="n">
        <v>124</v>
      </c>
      <c r="C136" s="37" t="s">
        <v>140</v>
      </c>
      <c r="D136" s="38" t="n">
        <v>222</v>
      </c>
      <c r="E136" s="39" t="n">
        <v>101</v>
      </c>
      <c r="F136" s="38" t="n">
        <v>17</v>
      </c>
      <c r="G136" s="40" t="n">
        <v>110</v>
      </c>
      <c r="H136" s="41" t="n">
        <v>238</v>
      </c>
      <c r="I136" s="41" t="n">
        <v>238</v>
      </c>
      <c r="J136" s="42" t="n">
        <v>509.09</v>
      </c>
      <c r="K136" s="39" t="n">
        <v>0</v>
      </c>
      <c r="L136" s="43" t="n">
        <v>121163.42</v>
      </c>
      <c r="M136" s="44" t="n">
        <v>0</v>
      </c>
      <c r="N136" s="45" t="n">
        <v>1</v>
      </c>
    </row>
    <row r="137" s="25" customFormat="true" ht="15" hidden="false" customHeight="false" outlineLevel="0" collapsed="false">
      <c r="B137" s="46" t="n">
        <v>125</v>
      </c>
      <c r="C137" s="37" t="s">
        <v>141</v>
      </c>
      <c r="D137" s="38" t="n">
        <v>222</v>
      </c>
      <c r="E137" s="39" t="n">
        <v>101</v>
      </c>
      <c r="F137" s="38" t="n">
        <v>17</v>
      </c>
      <c r="G137" s="40" t="n">
        <v>110</v>
      </c>
      <c r="H137" s="41" t="n">
        <v>10000</v>
      </c>
      <c r="I137" s="41" t="n">
        <v>10000</v>
      </c>
      <c r="J137" s="42" t="n">
        <v>45.72</v>
      </c>
      <c r="K137" s="39" t="n">
        <v>0</v>
      </c>
      <c r="L137" s="43" t="n">
        <v>457200</v>
      </c>
      <c r="M137" s="44" t="n">
        <v>0</v>
      </c>
      <c r="N137" s="45" t="n">
        <v>1</v>
      </c>
    </row>
    <row r="138" s="25" customFormat="true" ht="15" hidden="false" customHeight="false" outlineLevel="0" collapsed="false">
      <c r="B138" s="46" t="n">
        <v>126</v>
      </c>
      <c r="C138" s="37" t="s">
        <v>142</v>
      </c>
      <c r="D138" s="38" t="n">
        <v>222</v>
      </c>
      <c r="E138" s="39" t="n">
        <v>101</v>
      </c>
      <c r="F138" s="38" t="n">
        <v>17</v>
      </c>
      <c r="G138" s="40" t="n">
        <v>110</v>
      </c>
      <c r="H138" s="41" t="n">
        <v>10000</v>
      </c>
      <c r="I138" s="41" t="n">
        <v>10000</v>
      </c>
      <c r="J138" s="42" t="n">
        <v>91.69</v>
      </c>
      <c r="K138" s="39" t="n">
        <v>0</v>
      </c>
      <c r="L138" s="43" t="n">
        <v>916900</v>
      </c>
      <c r="M138" s="44" t="n">
        <v>0</v>
      </c>
      <c r="N138" s="45" t="n">
        <v>1</v>
      </c>
    </row>
    <row r="139" s="25" customFormat="true" ht="15" hidden="false" customHeight="false" outlineLevel="0" collapsed="false">
      <c r="B139" s="46" t="n">
        <v>127</v>
      </c>
      <c r="C139" s="37" t="s">
        <v>143</v>
      </c>
      <c r="D139" s="38" t="n">
        <v>222</v>
      </c>
      <c r="E139" s="39" t="n">
        <v>101</v>
      </c>
      <c r="F139" s="38" t="n">
        <v>17</v>
      </c>
      <c r="G139" s="40" t="n">
        <v>110</v>
      </c>
      <c r="H139" s="41" t="n">
        <v>330</v>
      </c>
      <c r="I139" s="41" t="n">
        <v>330</v>
      </c>
      <c r="J139" s="42" t="n">
        <v>232.35</v>
      </c>
      <c r="K139" s="39" t="n">
        <v>0</v>
      </c>
      <c r="L139" s="43" t="n">
        <v>76675.5</v>
      </c>
      <c r="M139" s="44" t="n">
        <v>0</v>
      </c>
      <c r="N139" s="45" t="n">
        <v>1</v>
      </c>
    </row>
    <row r="140" s="25" customFormat="true" ht="15" hidden="false" customHeight="false" outlineLevel="0" collapsed="false">
      <c r="B140" s="46" t="n">
        <v>128</v>
      </c>
      <c r="C140" s="37" t="s">
        <v>144</v>
      </c>
      <c r="D140" s="38" t="n">
        <v>222</v>
      </c>
      <c r="E140" s="39" t="n">
        <v>101</v>
      </c>
      <c r="F140" s="38" t="n">
        <v>17</v>
      </c>
      <c r="G140" s="40" t="n">
        <v>110</v>
      </c>
      <c r="H140" s="41" t="n">
        <v>330</v>
      </c>
      <c r="I140" s="41" t="n">
        <v>330</v>
      </c>
      <c r="J140" s="42" t="n">
        <v>235.32</v>
      </c>
      <c r="K140" s="39" t="n">
        <v>0</v>
      </c>
      <c r="L140" s="43" t="n">
        <v>77655.6</v>
      </c>
      <c r="M140" s="44" t="n">
        <v>0</v>
      </c>
      <c r="N140" s="45" t="n">
        <v>1</v>
      </c>
    </row>
    <row r="141" s="25" customFormat="true" ht="15" hidden="false" customHeight="false" outlineLevel="0" collapsed="false">
      <c r="B141" s="46" t="n">
        <v>129</v>
      </c>
      <c r="C141" s="37" t="s">
        <v>145</v>
      </c>
      <c r="D141" s="38" t="n">
        <v>222</v>
      </c>
      <c r="E141" s="39" t="n">
        <v>101</v>
      </c>
      <c r="F141" s="38" t="n">
        <v>17</v>
      </c>
      <c r="G141" s="40" t="n">
        <v>110</v>
      </c>
      <c r="H141" s="41" t="n">
        <v>230</v>
      </c>
      <c r="I141" s="41" t="n">
        <v>230</v>
      </c>
      <c r="J141" s="42" t="n">
        <v>254.27</v>
      </c>
      <c r="K141" s="39" t="n">
        <v>0</v>
      </c>
      <c r="L141" s="43" t="n">
        <v>58482.1</v>
      </c>
      <c r="M141" s="44" t="n">
        <v>0</v>
      </c>
      <c r="N141" s="45" t="n">
        <v>1</v>
      </c>
    </row>
    <row r="142" s="25" customFormat="true" ht="15" hidden="false" customHeight="false" outlineLevel="0" collapsed="false">
      <c r="B142" s="46" t="n">
        <v>130</v>
      </c>
      <c r="C142" s="37" t="s">
        <v>146</v>
      </c>
      <c r="D142" s="38" t="n">
        <v>222</v>
      </c>
      <c r="E142" s="39" t="n">
        <v>101</v>
      </c>
      <c r="F142" s="38" t="n">
        <v>17</v>
      </c>
      <c r="G142" s="40" t="n">
        <v>110</v>
      </c>
      <c r="H142" s="41" t="n">
        <v>50</v>
      </c>
      <c r="I142" s="41" t="n">
        <v>50</v>
      </c>
      <c r="J142" s="42" t="n">
        <v>867.14</v>
      </c>
      <c r="K142" s="39" t="n">
        <v>0</v>
      </c>
      <c r="L142" s="43" t="n">
        <v>43357</v>
      </c>
      <c r="M142" s="44" t="n">
        <v>0</v>
      </c>
      <c r="N142" s="45" t="n">
        <v>1</v>
      </c>
    </row>
    <row r="143" s="25" customFormat="true" ht="15" hidden="false" customHeight="false" outlineLevel="0" collapsed="false">
      <c r="B143" s="46" t="n">
        <v>131</v>
      </c>
      <c r="C143" s="37" t="s">
        <v>147</v>
      </c>
      <c r="D143" s="38" t="n">
        <v>222</v>
      </c>
      <c r="E143" s="39" t="n">
        <v>101</v>
      </c>
      <c r="F143" s="38" t="n">
        <v>17</v>
      </c>
      <c r="G143" s="40" t="n">
        <v>110</v>
      </c>
      <c r="H143" s="41" t="n">
        <v>450</v>
      </c>
      <c r="I143" s="41" t="n">
        <v>450</v>
      </c>
      <c r="J143" s="42" t="n">
        <v>234.02</v>
      </c>
      <c r="K143" s="39" t="n">
        <v>0</v>
      </c>
      <c r="L143" s="43" t="n">
        <v>105309</v>
      </c>
      <c r="M143" s="44" t="n">
        <v>0</v>
      </c>
      <c r="N143" s="45" t="n">
        <v>1</v>
      </c>
    </row>
    <row r="144" s="25" customFormat="true" ht="15" hidden="false" customHeight="false" outlineLevel="0" collapsed="false">
      <c r="B144" s="46" t="n">
        <v>132</v>
      </c>
      <c r="C144" s="37" t="s">
        <v>148</v>
      </c>
      <c r="D144" s="38" t="n">
        <v>222</v>
      </c>
      <c r="E144" s="39" t="n">
        <v>101</v>
      </c>
      <c r="F144" s="38" t="n">
        <v>17</v>
      </c>
      <c r="G144" s="40" t="n">
        <v>110</v>
      </c>
      <c r="H144" s="41" t="n">
        <v>300</v>
      </c>
      <c r="I144" s="41" t="n">
        <v>300</v>
      </c>
      <c r="J144" s="42" t="n">
        <v>1497.61</v>
      </c>
      <c r="K144" s="39" t="n">
        <v>0</v>
      </c>
      <c r="L144" s="43" t="n">
        <v>449283</v>
      </c>
      <c r="M144" s="44" t="n">
        <v>0</v>
      </c>
      <c r="N144" s="45" t="n">
        <v>1</v>
      </c>
    </row>
    <row r="145" s="25" customFormat="true" ht="15" hidden="false" customHeight="false" outlineLevel="0" collapsed="false">
      <c r="B145" s="46" t="n">
        <v>133</v>
      </c>
      <c r="C145" s="37" t="s">
        <v>149</v>
      </c>
      <c r="D145" s="38" t="n">
        <v>222</v>
      </c>
      <c r="E145" s="39" t="n">
        <v>101</v>
      </c>
      <c r="F145" s="38" t="n">
        <v>17</v>
      </c>
      <c r="G145" s="40" t="n">
        <v>110</v>
      </c>
      <c r="H145" s="41" t="n">
        <v>8000</v>
      </c>
      <c r="I145" s="41" t="n">
        <v>8000</v>
      </c>
      <c r="J145" s="42" t="n">
        <v>146.99</v>
      </c>
      <c r="K145" s="39" t="n">
        <v>0</v>
      </c>
      <c r="L145" s="43" t="n">
        <v>1175920</v>
      </c>
      <c r="M145" s="44" t="n">
        <v>0</v>
      </c>
      <c r="N145" s="45" t="n">
        <v>1</v>
      </c>
    </row>
    <row r="146" s="25" customFormat="true" ht="15" hidden="false" customHeight="false" outlineLevel="0" collapsed="false">
      <c r="B146" s="46" t="n">
        <v>134</v>
      </c>
      <c r="C146" s="37" t="s">
        <v>150</v>
      </c>
      <c r="D146" s="38" t="n">
        <v>222</v>
      </c>
      <c r="E146" s="39" t="n">
        <v>101</v>
      </c>
      <c r="F146" s="38" t="n">
        <v>17</v>
      </c>
      <c r="G146" s="40" t="n">
        <v>110</v>
      </c>
      <c r="H146" s="41" t="n">
        <v>26700</v>
      </c>
      <c r="I146" s="41" t="n">
        <v>26700</v>
      </c>
      <c r="J146" s="42" t="n">
        <v>142.27</v>
      </c>
      <c r="K146" s="39" t="n">
        <v>0</v>
      </c>
      <c r="L146" s="43" t="n">
        <v>3798609</v>
      </c>
      <c r="M146" s="44" t="n">
        <v>0</v>
      </c>
      <c r="N146" s="45" t="n">
        <v>1</v>
      </c>
    </row>
    <row r="147" s="25" customFormat="true" ht="15" hidden="false" customHeight="false" outlineLevel="0" collapsed="false">
      <c r="B147" s="46" t="n">
        <v>135</v>
      </c>
      <c r="C147" s="37" t="s">
        <v>151</v>
      </c>
      <c r="D147" s="38" t="n">
        <v>222</v>
      </c>
      <c r="E147" s="39" t="n">
        <v>101</v>
      </c>
      <c r="F147" s="38" t="n">
        <v>17</v>
      </c>
      <c r="G147" s="40" t="n">
        <v>110</v>
      </c>
      <c r="H147" s="41" t="n">
        <v>36300</v>
      </c>
      <c r="I147" s="41" t="n">
        <v>36300</v>
      </c>
      <c r="J147" s="42" t="n">
        <v>267.15</v>
      </c>
      <c r="K147" s="39" t="n">
        <v>0</v>
      </c>
      <c r="L147" s="43" t="n">
        <v>9697545</v>
      </c>
      <c r="M147" s="44" t="n">
        <v>0</v>
      </c>
      <c r="N147" s="45" t="n">
        <v>1</v>
      </c>
    </row>
    <row r="148" s="25" customFormat="true" ht="15" hidden="false" customHeight="false" outlineLevel="0" collapsed="false">
      <c r="B148" s="46" t="n">
        <v>136</v>
      </c>
      <c r="C148" s="37" t="s">
        <v>152</v>
      </c>
      <c r="D148" s="38" t="n">
        <v>222</v>
      </c>
      <c r="E148" s="39" t="n">
        <v>101</v>
      </c>
      <c r="F148" s="38" t="n">
        <v>17</v>
      </c>
      <c r="G148" s="40" t="n">
        <v>110</v>
      </c>
      <c r="H148" s="41" t="n">
        <v>34100</v>
      </c>
      <c r="I148" s="41" t="n">
        <v>34100</v>
      </c>
      <c r="J148" s="42" t="n">
        <v>277</v>
      </c>
      <c r="K148" s="39" t="n">
        <v>0</v>
      </c>
      <c r="L148" s="43" t="n">
        <v>9445700</v>
      </c>
      <c r="M148" s="44" t="n">
        <v>0</v>
      </c>
      <c r="N148" s="45" t="n">
        <v>1</v>
      </c>
    </row>
    <row r="149" s="25" customFormat="true" ht="15" hidden="false" customHeight="false" outlineLevel="0" collapsed="false">
      <c r="B149" s="46" t="n">
        <v>137</v>
      </c>
      <c r="C149" s="37" t="s">
        <v>153</v>
      </c>
      <c r="D149" s="38" t="n">
        <v>222</v>
      </c>
      <c r="E149" s="39" t="n">
        <v>101</v>
      </c>
      <c r="F149" s="38" t="n">
        <v>17</v>
      </c>
      <c r="G149" s="40" t="n">
        <v>110</v>
      </c>
      <c r="H149" s="41" t="n">
        <v>126200</v>
      </c>
      <c r="I149" s="41" t="n">
        <v>126200</v>
      </c>
      <c r="J149" s="42" t="n">
        <v>254.7</v>
      </c>
      <c r="K149" s="39" t="n">
        <v>0</v>
      </c>
      <c r="L149" s="43" t="n">
        <v>32143140</v>
      </c>
      <c r="M149" s="44" t="n">
        <v>0</v>
      </c>
      <c r="N149" s="45" t="n">
        <v>1</v>
      </c>
    </row>
    <row r="150" s="25" customFormat="true" ht="15" hidden="false" customHeight="false" outlineLevel="0" collapsed="false">
      <c r="B150" s="46" t="n">
        <v>138</v>
      </c>
      <c r="C150" s="37" t="s">
        <v>154</v>
      </c>
      <c r="D150" s="38" t="n">
        <v>222</v>
      </c>
      <c r="E150" s="39" t="n">
        <v>101</v>
      </c>
      <c r="F150" s="38" t="n">
        <v>17</v>
      </c>
      <c r="G150" s="40" t="n">
        <v>110</v>
      </c>
      <c r="H150" s="41" t="n">
        <v>2000</v>
      </c>
      <c r="I150" s="41" t="n">
        <v>2000</v>
      </c>
      <c r="J150" s="42" t="n">
        <v>173.86</v>
      </c>
      <c r="K150" s="39" t="n">
        <v>0</v>
      </c>
      <c r="L150" s="43" t="n">
        <v>347720</v>
      </c>
      <c r="M150" s="44" t="n">
        <v>0</v>
      </c>
      <c r="N150" s="45" t="n">
        <v>1</v>
      </c>
    </row>
    <row r="151" s="25" customFormat="true" ht="15" hidden="false" customHeight="false" outlineLevel="0" collapsed="false">
      <c r="B151" s="46" t="n">
        <v>139</v>
      </c>
      <c r="C151" s="37" t="s">
        <v>155</v>
      </c>
      <c r="D151" s="38" t="n">
        <v>222</v>
      </c>
      <c r="E151" s="39" t="n">
        <v>101</v>
      </c>
      <c r="F151" s="38" t="n">
        <v>17</v>
      </c>
      <c r="G151" s="40" t="n">
        <v>110</v>
      </c>
      <c r="H151" s="41" t="n">
        <v>8000</v>
      </c>
      <c r="I151" s="41" t="n">
        <v>8000</v>
      </c>
      <c r="J151" s="42" t="n">
        <v>170.14</v>
      </c>
      <c r="K151" s="39" t="n">
        <v>0</v>
      </c>
      <c r="L151" s="43" t="n">
        <v>1361120</v>
      </c>
      <c r="M151" s="44" t="n">
        <v>0</v>
      </c>
      <c r="N151" s="45" t="n">
        <v>1</v>
      </c>
    </row>
    <row r="152" s="25" customFormat="true" ht="15" hidden="false" customHeight="false" outlineLevel="0" collapsed="false">
      <c r="B152" s="46" t="n">
        <v>140</v>
      </c>
      <c r="C152" s="37" t="s">
        <v>156</v>
      </c>
      <c r="D152" s="38" t="n">
        <v>222</v>
      </c>
      <c r="E152" s="39" t="n">
        <v>101</v>
      </c>
      <c r="F152" s="38" t="n">
        <v>17</v>
      </c>
      <c r="G152" s="40" t="n">
        <v>110</v>
      </c>
      <c r="H152" s="41" t="n">
        <v>1200</v>
      </c>
      <c r="I152" s="41" t="n">
        <v>1200</v>
      </c>
      <c r="J152" s="42" t="n">
        <v>446.7</v>
      </c>
      <c r="K152" s="39" t="n">
        <v>0</v>
      </c>
      <c r="L152" s="43" t="n">
        <v>536040</v>
      </c>
      <c r="M152" s="44" t="n">
        <v>0</v>
      </c>
      <c r="N152" s="45" t="n">
        <v>1</v>
      </c>
    </row>
    <row r="153" s="25" customFormat="true" ht="15" hidden="false" customHeight="false" outlineLevel="0" collapsed="false">
      <c r="B153" s="46" t="n">
        <v>141</v>
      </c>
      <c r="C153" s="37" t="s">
        <v>157</v>
      </c>
      <c r="D153" s="38" t="n">
        <v>222</v>
      </c>
      <c r="E153" s="39" t="n">
        <v>101</v>
      </c>
      <c r="F153" s="38" t="n">
        <v>17</v>
      </c>
      <c r="G153" s="40" t="n">
        <v>110</v>
      </c>
      <c r="H153" s="41" t="n">
        <v>10000</v>
      </c>
      <c r="I153" s="41" t="n">
        <v>10000</v>
      </c>
      <c r="J153" s="42" t="n">
        <v>146.99</v>
      </c>
      <c r="K153" s="39" t="n">
        <v>0</v>
      </c>
      <c r="L153" s="43" t="n">
        <v>1469900</v>
      </c>
      <c r="M153" s="44" t="n">
        <v>0</v>
      </c>
      <c r="N153" s="45" t="n">
        <v>1</v>
      </c>
    </row>
    <row r="154" s="25" customFormat="true" ht="15" hidden="false" customHeight="false" outlineLevel="0" collapsed="false">
      <c r="B154" s="46" t="n">
        <v>142</v>
      </c>
      <c r="C154" s="37" t="s">
        <v>158</v>
      </c>
      <c r="D154" s="38" t="n">
        <v>222</v>
      </c>
      <c r="E154" s="39" t="n">
        <v>101</v>
      </c>
      <c r="F154" s="38" t="n">
        <v>17</v>
      </c>
      <c r="G154" s="40" t="n">
        <v>110</v>
      </c>
      <c r="H154" s="41" t="n">
        <v>2000</v>
      </c>
      <c r="I154" s="41" t="n">
        <v>2000</v>
      </c>
      <c r="J154" s="42" t="n">
        <v>65.54</v>
      </c>
      <c r="K154" s="39" t="n">
        <v>0</v>
      </c>
      <c r="L154" s="43" t="n">
        <v>131080</v>
      </c>
      <c r="M154" s="44" t="n">
        <v>0</v>
      </c>
      <c r="N154" s="45" t="n">
        <v>1</v>
      </c>
    </row>
    <row r="155" s="25" customFormat="true" ht="15" hidden="false" customHeight="false" outlineLevel="0" collapsed="false">
      <c r="B155" s="46" t="n">
        <v>143</v>
      </c>
      <c r="C155" s="37" t="s">
        <v>159</v>
      </c>
      <c r="D155" s="38" t="n">
        <v>222</v>
      </c>
      <c r="E155" s="39" t="n">
        <v>101</v>
      </c>
      <c r="F155" s="38" t="n">
        <v>17</v>
      </c>
      <c r="G155" s="40" t="n">
        <v>110</v>
      </c>
      <c r="H155" s="41" t="n">
        <v>1200</v>
      </c>
      <c r="I155" s="41" t="n">
        <v>1200</v>
      </c>
      <c r="J155" s="42" t="n">
        <v>119.03</v>
      </c>
      <c r="K155" s="39" t="n">
        <v>0</v>
      </c>
      <c r="L155" s="43" t="n">
        <v>142836</v>
      </c>
      <c r="M155" s="44" t="n">
        <v>0</v>
      </c>
      <c r="N155" s="45" t="n">
        <v>1</v>
      </c>
    </row>
    <row r="156" s="25" customFormat="true" ht="15" hidden="false" customHeight="false" outlineLevel="0" collapsed="false">
      <c r="B156" s="46" t="n">
        <v>144</v>
      </c>
      <c r="C156" s="37" t="s">
        <v>159</v>
      </c>
      <c r="D156" s="38" t="n">
        <v>222</v>
      </c>
      <c r="E156" s="39" t="n">
        <v>101</v>
      </c>
      <c r="F156" s="38" t="n">
        <v>17</v>
      </c>
      <c r="G156" s="40" t="n">
        <v>110</v>
      </c>
      <c r="H156" s="41" t="n">
        <v>1200</v>
      </c>
      <c r="I156" s="41" t="n">
        <v>1200</v>
      </c>
      <c r="J156" s="42" t="n">
        <v>142.37</v>
      </c>
      <c r="K156" s="39" t="n">
        <v>0</v>
      </c>
      <c r="L156" s="43" t="n">
        <v>170844</v>
      </c>
      <c r="M156" s="44" t="n">
        <v>0</v>
      </c>
      <c r="N156" s="45" t="n">
        <v>1</v>
      </c>
    </row>
    <row r="157" s="25" customFormat="true" ht="15" hidden="false" customHeight="false" outlineLevel="0" collapsed="false">
      <c r="B157" s="46" t="n">
        <v>145</v>
      </c>
      <c r="C157" s="37" t="s">
        <v>160</v>
      </c>
      <c r="D157" s="38" t="n">
        <v>222</v>
      </c>
      <c r="E157" s="39" t="n">
        <v>101</v>
      </c>
      <c r="F157" s="38" t="n">
        <v>17</v>
      </c>
      <c r="G157" s="40" t="n">
        <v>110</v>
      </c>
      <c r="H157" s="41" t="n">
        <v>2200</v>
      </c>
      <c r="I157" s="41" t="n">
        <v>2200</v>
      </c>
      <c r="J157" s="42" t="n">
        <v>308.8</v>
      </c>
      <c r="K157" s="39" t="n">
        <v>0</v>
      </c>
      <c r="L157" s="43" t="n">
        <v>679360</v>
      </c>
      <c r="M157" s="44" t="n">
        <v>0</v>
      </c>
      <c r="N157" s="45" t="n">
        <v>1</v>
      </c>
    </row>
    <row r="158" s="25" customFormat="true" ht="15" hidden="false" customHeight="false" outlineLevel="0" collapsed="false">
      <c r="B158" s="46" t="n">
        <v>146</v>
      </c>
      <c r="C158" s="37" t="s">
        <v>161</v>
      </c>
      <c r="D158" s="38" t="n">
        <v>222</v>
      </c>
      <c r="E158" s="39" t="n">
        <v>101</v>
      </c>
      <c r="F158" s="38" t="n">
        <v>17</v>
      </c>
      <c r="G158" s="40" t="n">
        <v>110</v>
      </c>
      <c r="H158" s="41" t="n">
        <v>600</v>
      </c>
      <c r="I158" s="41" t="n">
        <v>600</v>
      </c>
      <c r="J158" s="42" t="n">
        <v>569.82</v>
      </c>
      <c r="K158" s="39" t="n">
        <v>0</v>
      </c>
      <c r="L158" s="43" t="n">
        <v>341892</v>
      </c>
      <c r="M158" s="44" t="n">
        <v>0</v>
      </c>
      <c r="N158" s="45" t="n">
        <v>1</v>
      </c>
    </row>
    <row r="159" s="25" customFormat="true" ht="15" hidden="false" customHeight="false" outlineLevel="0" collapsed="false">
      <c r="B159" s="46" t="n">
        <v>147</v>
      </c>
      <c r="C159" s="37" t="s">
        <v>162</v>
      </c>
      <c r="D159" s="38" t="n">
        <v>222</v>
      </c>
      <c r="E159" s="39" t="n">
        <v>101</v>
      </c>
      <c r="F159" s="38" t="n">
        <v>17</v>
      </c>
      <c r="G159" s="40" t="n">
        <v>110</v>
      </c>
      <c r="H159" s="41" t="n">
        <v>4700</v>
      </c>
      <c r="I159" s="41" t="n">
        <v>4700</v>
      </c>
      <c r="J159" s="42" t="n">
        <v>58.83</v>
      </c>
      <c r="K159" s="39" t="n">
        <v>0</v>
      </c>
      <c r="L159" s="43" t="n">
        <v>276501</v>
      </c>
      <c r="M159" s="44" t="n">
        <v>0</v>
      </c>
      <c r="N159" s="45" t="n">
        <v>1</v>
      </c>
    </row>
    <row r="160" s="25" customFormat="true" ht="15" hidden="false" customHeight="false" outlineLevel="0" collapsed="false">
      <c r="B160" s="46" t="n">
        <v>148</v>
      </c>
      <c r="C160" s="37" t="s">
        <v>163</v>
      </c>
      <c r="D160" s="38" t="n">
        <v>222</v>
      </c>
      <c r="E160" s="39" t="n">
        <v>101</v>
      </c>
      <c r="F160" s="38" t="n">
        <v>17</v>
      </c>
      <c r="G160" s="40" t="n">
        <v>110</v>
      </c>
      <c r="H160" s="41" t="n">
        <v>1500</v>
      </c>
      <c r="I160" s="41" t="n">
        <v>1500</v>
      </c>
      <c r="J160" s="42" t="n">
        <v>146.99</v>
      </c>
      <c r="K160" s="39" t="n">
        <v>0</v>
      </c>
      <c r="L160" s="43" t="n">
        <v>220485</v>
      </c>
      <c r="M160" s="44" t="n">
        <v>0</v>
      </c>
      <c r="N160" s="45" t="n">
        <v>1</v>
      </c>
    </row>
    <row r="161" s="25" customFormat="true" ht="15" hidden="false" customHeight="false" outlineLevel="0" collapsed="false">
      <c r="B161" s="46" t="n">
        <v>149</v>
      </c>
      <c r="C161" s="37" t="s">
        <v>164</v>
      </c>
      <c r="D161" s="38" t="n">
        <v>222</v>
      </c>
      <c r="E161" s="39" t="n">
        <v>101</v>
      </c>
      <c r="F161" s="38" t="n">
        <v>17</v>
      </c>
      <c r="G161" s="40" t="n">
        <v>110</v>
      </c>
      <c r="H161" s="41" t="n">
        <v>4000</v>
      </c>
      <c r="I161" s="41" t="n">
        <v>4000</v>
      </c>
      <c r="J161" s="42" t="n">
        <v>77.68</v>
      </c>
      <c r="K161" s="39" t="n">
        <v>0</v>
      </c>
      <c r="L161" s="43" t="n">
        <v>310720</v>
      </c>
      <c r="M161" s="44" t="n">
        <v>0</v>
      </c>
      <c r="N161" s="45" t="n">
        <v>1</v>
      </c>
    </row>
    <row r="162" s="25" customFormat="true" ht="15" hidden="false" customHeight="false" outlineLevel="0" collapsed="false">
      <c r="B162" s="46" t="n">
        <v>150</v>
      </c>
      <c r="C162" s="37" t="s">
        <v>165</v>
      </c>
      <c r="D162" s="38" t="n">
        <v>222</v>
      </c>
      <c r="E162" s="39" t="n">
        <v>101</v>
      </c>
      <c r="F162" s="38" t="n">
        <v>17</v>
      </c>
      <c r="G162" s="40" t="n">
        <v>110</v>
      </c>
      <c r="H162" s="41" t="n">
        <v>10000</v>
      </c>
      <c r="I162" s="41" t="n">
        <v>10000</v>
      </c>
      <c r="J162" s="42" t="n">
        <v>203.36</v>
      </c>
      <c r="K162" s="39" t="n">
        <v>0</v>
      </c>
      <c r="L162" s="43" t="n">
        <v>2033600</v>
      </c>
      <c r="M162" s="44" t="n">
        <v>0</v>
      </c>
      <c r="N162" s="45" t="n">
        <v>1</v>
      </c>
    </row>
    <row r="163" s="25" customFormat="true" ht="15" hidden="false" customHeight="false" outlineLevel="0" collapsed="false">
      <c r="B163" s="46" t="n">
        <v>151</v>
      </c>
      <c r="C163" s="37" t="s">
        <v>166</v>
      </c>
      <c r="D163" s="38" t="n">
        <v>222</v>
      </c>
      <c r="E163" s="39" t="n">
        <v>101</v>
      </c>
      <c r="F163" s="38" t="n">
        <v>17</v>
      </c>
      <c r="G163" s="40" t="n">
        <v>110</v>
      </c>
      <c r="H163" s="41" t="n">
        <v>1500</v>
      </c>
      <c r="I163" s="41" t="n">
        <v>1500</v>
      </c>
      <c r="J163" s="42" t="n">
        <v>107.18</v>
      </c>
      <c r="K163" s="39" t="n">
        <v>0</v>
      </c>
      <c r="L163" s="43" t="n">
        <v>160770</v>
      </c>
      <c r="M163" s="44" t="n">
        <v>0</v>
      </c>
      <c r="N163" s="45" t="n">
        <v>1</v>
      </c>
    </row>
    <row r="164" s="25" customFormat="true" ht="15" hidden="false" customHeight="false" outlineLevel="0" collapsed="false">
      <c r="B164" s="46" t="n">
        <v>152</v>
      </c>
      <c r="C164" s="37" t="s">
        <v>167</v>
      </c>
      <c r="D164" s="38" t="n">
        <v>222</v>
      </c>
      <c r="E164" s="39" t="n">
        <v>101</v>
      </c>
      <c r="F164" s="38" t="n">
        <v>17</v>
      </c>
      <c r="G164" s="40" t="n">
        <v>110</v>
      </c>
      <c r="H164" s="41" t="n">
        <v>1500</v>
      </c>
      <c r="I164" s="41" t="n">
        <v>1500</v>
      </c>
      <c r="J164" s="42" t="n">
        <v>107.18</v>
      </c>
      <c r="K164" s="39" t="n">
        <v>0</v>
      </c>
      <c r="L164" s="43" t="n">
        <v>160770</v>
      </c>
      <c r="M164" s="44" t="n">
        <v>0</v>
      </c>
      <c r="N164" s="45" t="n">
        <v>1</v>
      </c>
    </row>
    <row r="165" s="25" customFormat="true" ht="15" hidden="false" customHeight="false" outlineLevel="0" collapsed="false">
      <c r="B165" s="46" t="n">
        <v>153</v>
      </c>
      <c r="C165" s="37" t="s">
        <v>168</v>
      </c>
      <c r="D165" s="38" t="n">
        <v>222</v>
      </c>
      <c r="E165" s="39" t="n">
        <v>101</v>
      </c>
      <c r="F165" s="38" t="n">
        <v>17</v>
      </c>
      <c r="G165" s="40" t="n">
        <v>110</v>
      </c>
      <c r="H165" s="41" t="n">
        <v>3000</v>
      </c>
      <c r="I165" s="41" t="n">
        <v>3000</v>
      </c>
      <c r="J165" s="42" t="n">
        <v>1450</v>
      </c>
      <c r="K165" s="39" t="n">
        <v>0</v>
      </c>
      <c r="L165" s="43" t="n">
        <v>4350000</v>
      </c>
      <c r="M165" s="44" t="n">
        <v>0</v>
      </c>
      <c r="N165" s="45" t="n">
        <v>1</v>
      </c>
    </row>
    <row r="166" s="25" customFormat="true" ht="15" hidden="false" customHeight="false" outlineLevel="0" collapsed="false">
      <c r="B166" s="46" t="n">
        <v>154</v>
      </c>
      <c r="C166" s="37" t="s">
        <v>169</v>
      </c>
      <c r="D166" s="38" t="n">
        <v>222</v>
      </c>
      <c r="E166" s="39" t="n">
        <v>101</v>
      </c>
      <c r="F166" s="38" t="n">
        <v>17</v>
      </c>
      <c r="G166" s="40" t="n">
        <v>110</v>
      </c>
      <c r="H166" s="41" t="n">
        <v>3700</v>
      </c>
      <c r="I166" s="41" t="n">
        <v>3700</v>
      </c>
      <c r="J166" s="42" t="n">
        <v>103.51</v>
      </c>
      <c r="K166" s="39" t="n">
        <v>0</v>
      </c>
      <c r="L166" s="43" t="n">
        <v>382987</v>
      </c>
      <c r="M166" s="44" t="n">
        <v>0</v>
      </c>
      <c r="N166" s="45" t="n">
        <v>1</v>
      </c>
    </row>
    <row r="167" s="25" customFormat="true" ht="15" hidden="false" customHeight="false" outlineLevel="0" collapsed="false">
      <c r="B167" s="46" t="n">
        <v>155</v>
      </c>
      <c r="C167" s="37" t="s">
        <v>169</v>
      </c>
      <c r="D167" s="38" t="n">
        <v>222</v>
      </c>
      <c r="E167" s="39" t="n">
        <v>101</v>
      </c>
      <c r="F167" s="38" t="n">
        <v>17</v>
      </c>
      <c r="G167" s="40" t="n">
        <v>110</v>
      </c>
      <c r="H167" s="41" t="n">
        <v>4200</v>
      </c>
      <c r="I167" s="41" t="n">
        <v>4200</v>
      </c>
      <c r="J167" s="42" t="n">
        <v>59.78</v>
      </c>
      <c r="K167" s="39" t="n">
        <v>0</v>
      </c>
      <c r="L167" s="43" t="n">
        <v>251076</v>
      </c>
      <c r="M167" s="44" t="n">
        <v>0</v>
      </c>
      <c r="N167" s="45" t="n">
        <v>1</v>
      </c>
    </row>
    <row r="168" s="25" customFormat="true" ht="15" hidden="false" customHeight="false" outlineLevel="0" collapsed="false">
      <c r="B168" s="46" t="n">
        <v>156</v>
      </c>
      <c r="C168" s="37" t="s">
        <v>170</v>
      </c>
      <c r="D168" s="38" t="n">
        <v>222</v>
      </c>
      <c r="E168" s="39" t="n">
        <v>101</v>
      </c>
      <c r="F168" s="38" t="n">
        <v>17</v>
      </c>
      <c r="G168" s="40" t="n">
        <v>110</v>
      </c>
      <c r="H168" s="41" t="n">
        <v>1000</v>
      </c>
      <c r="I168" s="41" t="n">
        <v>1000</v>
      </c>
      <c r="J168" s="42" t="n">
        <v>82.73</v>
      </c>
      <c r="K168" s="39" t="n">
        <v>0</v>
      </c>
      <c r="L168" s="43" t="n">
        <v>82730</v>
      </c>
      <c r="M168" s="44" t="n">
        <v>0</v>
      </c>
      <c r="N168" s="45" t="n">
        <v>1</v>
      </c>
    </row>
    <row r="169" s="25" customFormat="true" ht="15" hidden="false" customHeight="false" outlineLevel="0" collapsed="false">
      <c r="B169" s="46" t="n">
        <v>157</v>
      </c>
      <c r="C169" s="37" t="s">
        <v>171</v>
      </c>
      <c r="D169" s="38" t="n">
        <v>222</v>
      </c>
      <c r="E169" s="39" t="n">
        <v>101</v>
      </c>
      <c r="F169" s="38" t="n">
        <v>17</v>
      </c>
      <c r="G169" s="40" t="n">
        <v>110</v>
      </c>
      <c r="H169" s="41" t="n">
        <v>8500</v>
      </c>
      <c r="I169" s="41" t="n">
        <v>8500</v>
      </c>
      <c r="J169" s="42" t="n">
        <v>51.27</v>
      </c>
      <c r="K169" s="39" t="n">
        <v>0</v>
      </c>
      <c r="L169" s="43" t="n">
        <v>435795</v>
      </c>
      <c r="M169" s="44" t="n">
        <v>0</v>
      </c>
      <c r="N169" s="45" t="n">
        <v>1</v>
      </c>
    </row>
    <row r="170" s="25" customFormat="true" ht="15" hidden="false" customHeight="false" outlineLevel="0" collapsed="false">
      <c r="B170" s="46" t="n">
        <v>158</v>
      </c>
      <c r="C170" s="37" t="s">
        <v>172</v>
      </c>
      <c r="D170" s="38" t="n">
        <v>222</v>
      </c>
      <c r="E170" s="39" t="n">
        <v>101</v>
      </c>
      <c r="F170" s="38" t="n">
        <v>17</v>
      </c>
      <c r="G170" s="40" t="n">
        <v>110</v>
      </c>
      <c r="H170" s="41" t="n">
        <v>2000</v>
      </c>
      <c r="I170" s="41" t="n">
        <v>2000</v>
      </c>
      <c r="J170" s="42" t="n">
        <v>65.02</v>
      </c>
      <c r="K170" s="39" t="n">
        <v>0</v>
      </c>
      <c r="L170" s="43" t="n">
        <v>130040</v>
      </c>
      <c r="M170" s="44" t="n">
        <v>0</v>
      </c>
      <c r="N170" s="45" t="n">
        <v>1</v>
      </c>
    </row>
    <row r="171" s="25" customFormat="true" ht="15" hidden="false" customHeight="false" outlineLevel="0" collapsed="false">
      <c r="B171" s="46" t="n">
        <v>159</v>
      </c>
      <c r="C171" s="37" t="s">
        <v>173</v>
      </c>
      <c r="D171" s="38" t="n">
        <v>222</v>
      </c>
      <c r="E171" s="39" t="n">
        <v>101</v>
      </c>
      <c r="F171" s="38" t="n">
        <v>17</v>
      </c>
      <c r="G171" s="40" t="n">
        <v>110</v>
      </c>
      <c r="H171" s="41" t="n">
        <v>5000</v>
      </c>
      <c r="I171" s="41" t="n">
        <v>5000</v>
      </c>
      <c r="J171" s="42" t="n">
        <v>50.99</v>
      </c>
      <c r="K171" s="39" t="n">
        <v>0</v>
      </c>
      <c r="L171" s="43" t="n">
        <v>254950</v>
      </c>
      <c r="M171" s="44" t="n">
        <v>0</v>
      </c>
      <c r="N171" s="45" t="n">
        <v>1</v>
      </c>
    </row>
    <row r="172" s="25" customFormat="true" ht="15" hidden="false" customHeight="false" outlineLevel="0" collapsed="false">
      <c r="B172" s="46" t="n">
        <v>160</v>
      </c>
      <c r="C172" s="37" t="s">
        <v>174</v>
      </c>
      <c r="D172" s="38" t="n">
        <v>222</v>
      </c>
      <c r="E172" s="39" t="n">
        <v>101</v>
      </c>
      <c r="F172" s="38" t="n">
        <v>17</v>
      </c>
      <c r="G172" s="40" t="n">
        <v>110</v>
      </c>
      <c r="H172" s="41" t="n">
        <v>1200</v>
      </c>
      <c r="I172" s="41" t="n">
        <v>1200</v>
      </c>
      <c r="J172" s="42" t="n">
        <v>54.4</v>
      </c>
      <c r="K172" s="39" t="n">
        <v>0</v>
      </c>
      <c r="L172" s="43" t="n">
        <v>65280</v>
      </c>
      <c r="M172" s="44" t="n">
        <v>0</v>
      </c>
      <c r="N172" s="45" t="n">
        <v>1</v>
      </c>
    </row>
    <row r="173" s="25" customFormat="true" ht="15" hidden="false" customHeight="false" outlineLevel="0" collapsed="false">
      <c r="B173" s="46" t="n">
        <v>161</v>
      </c>
      <c r="C173" s="37" t="s">
        <v>175</v>
      </c>
      <c r="D173" s="38" t="n">
        <v>222</v>
      </c>
      <c r="E173" s="39" t="n">
        <v>101</v>
      </c>
      <c r="F173" s="38" t="n">
        <v>17</v>
      </c>
      <c r="G173" s="40" t="n">
        <v>110</v>
      </c>
      <c r="H173" s="41" t="n">
        <v>200</v>
      </c>
      <c r="I173" s="41" t="n">
        <v>200</v>
      </c>
      <c r="J173" s="42" t="n">
        <v>1411.41</v>
      </c>
      <c r="K173" s="39" t="n">
        <v>0</v>
      </c>
      <c r="L173" s="43" t="n">
        <v>282282</v>
      </c>
      <c r="M173" s="44" t="n">
        <v>0</v>
      </c>
      <c r="N173" s="45" t="n">
        <v>1</v>
      </c>
    </row>
    <row r="174" s="25" customFormat="true" ht="15" hidden="false" customHeight="false" outlineLevel="0" collapsed="false">
      <c r="B174" s="46" t="n">
        <v>162</v>
      </c>
      <c r="C174" s="37" t="s">
        <v>176</v>
      </c>
      <c r="D174" s="38" t="n">
        <v>222</v>
      </c>
      <c r="E174" s="39" t="n">
        <v>101</v>
      </c>
      <c r="F174" s="38" t="n">
        <v>17</v>
      </c>
      <c r="G174" s="40" t="n">
        <v>110</v>
      </c>
      <c r="H174" s="41" t="n">
        <v>800</v>
      </c>
      <c r="I174" s="41" t="n">
        <v>800</v>
      </c>
      <c r="J174" s="42" t="n">
        <v>105.75</v>
      </c>
      <c r="K174" s="39" t="n">
        <v>0</v>
      </c>
      <c r="L174" s="43" t="n">
        <v>84600</v>
      </c>
      <c r="M174" s="44" t="n">
        <v>0</v>
      </c>
      <c r="N174" s="45" t="n">
        <v>1</v>
      </c>
    </row>
    <row r="175" s="25" customFormat="true" ht="15" hidden="false" customHeight="false" outlineLevel="0" collapsed="false">
      <c r="B175" s="46" t="n">
        <v>163</v>
      </c>
      <c r="C175" s="37" t="s">
        <v>177</v>
      </c>
      <c r="D175" s="38" t="n">
        <v>222</v>
      </c>
      <c r="E175" s="39" t="n">
        <v>101</v>
      </c>
      <c r="F175" s="38" t="n">
        <v>17</v>
      </c>
      <c r="G175" s="40" t="n">
        <v>110</v>
      </c>
      <c r="H175" s="41" t="n">
        <v>1</v>
      </c>
      <c r="I175" s="41" t="n">
        <v>1</v>
      </c>
      <c r="J175" s="42" t="n">
        <v>48165.68</v>
      </c>
      <c r="K175" s="39" t="n">
        <v>0</v>
      </c>
      <c r="L175" s="43" t="n">
        <v>48165.68</v>
      </c>
      <c r="M175" s="44" t="n">
        <v>0</v>
      </c>
      <c r="N175" s="45" t="n">
        <v>1</v>
      </c>
    </row>
    <row r="176" s="25" customFormat="true" ht="15" hidden="false" customHeight="false" outlineLevel="0" collapsed="false">
      <c r="B176" s="46" t="n">
        <v>164</v>
      </c>
      <c r="C176" s="37" t="s">
        <v>178</v>
      </c>
      <c r="D176" s="38" t="n">
        <v>222</v>
      </c>
      <c r="E176" s="39" t="n">
        <v>101</v>
      </c>
      <c r="F176" s="38" t="n">
        <v>17</v>
      </c>
      <c r="G176" s="40" t="n">
        <v>110</v>
      </c>
      <c r="H176" s="41" t="n">
        <v>3500</v>
      </c>
      <c r="I176" s="41" t="n">
        <v>3500</v>
      </c>
      <c r="J176" s="42" t="n">
        <v>75.48</v>
      </c>
      <c r="K176" s="39" t="n">
        <v>0</v>
      </c>
      <c r="L176" s="43" t="n">
        <v>264180</v>
      </c>
      <c r="M176" s="44" t="n">
        <v>0</v>
      </c>
      <c r="N176" s="45" t="n">
        <v>1</v>
      </c>
    </row>
    <row r="177" s="25" customFormat="true" ht="15" hidden="false" customHeight="false" outlineLevel="0" collapsed="false">
      <c r="B177" s="46" t="n">
        <v>165</v>
      </c>
      <c r="C177" s="37" t="s">
        <v>179</v>
      </c>
      <c r="D177" s="38" t="n">
        <v>222</v>
      </c>
      <c r="E177" s="39" t="n">
        <v>101</v>
      </c>
      <c r="F177" s="38" t="n">
        <v>17</v>
      </c>
      <c r="G177" s="40" t="n">
        <v>110</v>
      </c>
      <c r="H177" s="41" t="n">
        <v>8300</v>
      </c>
      <c r="I177" s="41" t="n">
        <v>8300</v>
      </c>
      <c r="J177" s="42" t="n">
        <v>870.92</v>
      </c>
      <c r="K177" s="39" t="n">
        <v>0</v>
      </c>
      <c r="L177" s="43" t="n">
        <v>7228636</v>
      </c>
      <c r="M177" s="44" t="n">
        <v>0</v>
      </c>
      <c r="N177" s="45" t="n">
        <v>1</v>
      </c>
    </row>
    <row r="178" s="25" customFormat="true" ht="15" hidden="false" customHeight="false" outlineLevel="0" collapsed="false">
      <c r="B178" s="46" t="n">
        <v>166</v>
      </c>
      <c r="C178" s="37" t="s">
        <v>180</v>
      </c>
      <c r="D178" s="38" t="n">
        <v>222</v>
      </c>
      <c r="E178" s="39" t="n">
        <v>101</v>
      </c>
      <c r="F178" s="38" t="n">
        <v>17</v>
      </c>
      <c r="G178" s="40" t="n">
        <v>110</v>
      </c>
      <c r="H178" s="41" t="n">
        <v>50</v>
      </c>
      <c r="I178" s="41" t="n">
        <v>50</v>
      </c>
      <c r="J178" s="42" t="n">
        <v>5208.61</v>
      </c>
      <c r="K178" s="39" t="n">
        <v>0</v>
      </c>
      <c r="L178" s="43" t="n">
        <v>260430.5</v>
      </c>
      <c r="M178" s="44" t="n">
        <v>0</v>
      </c>
      <c r="N178" s="45" t="n">
        <v>1</v>
      </c>
    </row>
    <row r="179" s="25" customFormat="true" ht="15" hidden="false" customHeight="false" outlineLevel="0" collapsed="false">
      <c r="B179" s="46" t="n">
        <v>167</v>
      </c>
      <c r="C179" s="37" t="s">
        <v>181</v>
      </c>
      <c r="D179" s="38" t="n">
        <v>222</v>
      </c>
      <c r="E179" s="39" t="n">
        <v>101</v>
      </c>
      <c r="F179" s="38" t="n">
        <v>17</v>
      </c>
      <c r="G179" s="40" t="n">
        <v>110</v>
      </c>
      <c r="H179" s="41" t="n">
        <v>500</v>
      </c>
      <c r="I179" s="41" t="n">
        <v>500</v>
      </c>
      <c r="J179" s="42" t="n">
        <v>5756.87</v>
      </c>
      <c r="K179" s="39" t="n">
        <v>0</v>
      </c>
      <c r="L179" s="43" t="n">
        <v>2878435</v>
      </c>
      <c r="M179" s="44" t="n">
        <v>0</v>
      </c>
      <c r="N179" s="45" t="n">
        <v>1</v>
      </c>
    </row>
    <row r="180" s="25" customFormat="true" ht="15" hidden="false" customHeight="false" outlineLevel="0" collapsed="false">
      <c r="B180" s="46" t="n">
        <v>168</v>
      </c>
      <c r="C180" s="37" t="s">
        <v>182</v>
      </c>
      <c r="D180" s="38" t="n">
        <v>222</v>
      </c>
      <c r="E180" s="39" t="n">
        <v>101</v>
      </c>
      <c r="F180" s="38" t="n">
        <v>17</v>
      </c>
      <c r="G180" s="40" t="n">
        <v>110</v>
      </c>
      <c r="H180" s="41" t="n">
        <v>7500</v>
      </c>
      <c r="I180" s="41" t="n">
        <v>7500</v>
      </c>
      <c r="J180" s="42" t="n">
        <v>170.88</v>
      </c>
      <c r="K180" s="39" t="n">
        <v>0</v>
      </c>
      <c r="L180" s="43" t="n">
        <v>1281600</v>
      </c>
      <c r="M180" s="44" t="n">
        <v>0</v>
      </c>
      <c r="N180" s="45" t="n">
        <v>1</v>
      </c>
    </row>
    <row r="181" s="25" customFormat="true" ht="15" hidden="false" customHeight="false" outlineLevel="0" collapsed="false">
      <c r="B181" s="46" t="n">
        <v>169</v>
      </c>
      <c r="C181" s="37" t="s">
        <v>183</v>
      </c>
      <c r="D181" s="38" t="n">
        <v>222</v>
      </c>
      <c r="E181" s="39" t="n">
        <v>101</v>
      </c>
      <c r="F181" s="38" t="n">
        <v>17</v>
      </c>
      <c r="G181" s="40" t="n">
        <v>110</v>
      </c>
      <c r="H181" s="41" t="n">
        <v>18200</v>
      </c>
      <c r="I181" s="41" t="n">
        <v>18200</v>
      </c>
      <c r="J181" s="42" t="n">
        <v>321.5</v>
      </c>
      <c r="K181" s="39" t="n">
        <v>0</v>
      </c>
      <c r="L181" s="43" t="n">
        <v>5851300</v>
      </c>
      <c r="M181" s="44" t="n">
        <v>0</v>
      </c>
      <c r="N181" s="45" t="n">
        <v>1</v>
      </c>
    </row>
    <row r="182" s="25" customFormat="true" ht="15" hidden="false" customHeight="false" outlineLevel="0" collapsed="false">
      <c r="B182" s="46" t="n">
        <v>170</v>
      </c>
      <c r="C182" s="37" t="s">
        <v>184</v>
      </c>
      <c r="D182" s="38" t="n">
        <v>222</v>
      </c>
      <c r="E182" s="39" t="n">
        <v>101</v>
      </c>
      <c r="F182" s="38" t="n">
        <v>17</v>
      </c>
      <c r="G182" s="40" t="n">
        <v>110</v>
      </c>
      <c r="H182" s="41" t="n">
        <v>68200</v>
      </c>
      <c r="I182" s="41" t="n">
        <v>68200</v>
      </c>
      <c r="J182" s="42" t="n">
        <v>135.27</v>
      </c>
      <c r="K182" s="39" t="n">
        <v>0</v>
      </c>
      <c r="L182" s="43" t="n">
        <v>9225414</v>
      </c>
      <c r="M182" s="44" t="n">
        <v>0</v>
      </c>
      <c r="N182" s="45" t="n">
        <v>1</v>
      </c>
    </row>
    <row r="183" s="25" customFormat="true" ht="15" hidden="false" customHeight="false" outlineLevel="0" collapsed="false">
      <c r="B183" s="46" t="n">
        <v>171</v>
      </c>
      <c r="C183" s="37" t="s">
        <v>185</v>
      </c>
      <c r="D183" s="38" t="n">
        <v>222</v>
      </c>
      <c r="E183" s="39" t="n">
        <v>101</v>
      </c>
      <c r="F183" s="38" t="n">
        <v>17</v>
      </c>
      <c r="G183" s="40" t="n">
        <v>110</v>
      </c>
      <c r="H183" s="41" t="n">
        <v>105</v>
      </c>
      <c r="I183" s="41" t="n">
        <v>105</v>
      </c>
      <c r="J183" s="42" t="n">
        <v>6278.41</v>
      </c>
      <c r="K183" s="39" t="n">
        <v>0</v>
      </c>
      <c r="L183" s="43" t="n">
        <v>659233.05</v>
      </c>
      <c r="M183" s="44" t="n">
        <v>0</v>
      </c>
      <c r="N183" s="45" t="n">
        <v>1</v>
      </c>
    </row>
    <row r="184" s="25" customFormat="true" ht="15" hidden="false" customHeight="false" outlineLevel="0" collapsed="false">
      <c r="B184" s="46" t="n">
        <v>172</v>
      </c>
      <c r="C184" s="37" t="s">
        <v>186</v>
      </c>
      <c r="D184" s="38" t="n">
        <v>222</v>
      </c>
      <c r="E184" s="39" t="n">
        <v>101</v>
      </c>
      <c r="F184" s="38" t="n">
        <v>17</v>
      </c>
      <c r="G184" s="40" t="n">
        <v>110</v>
      </c>
      <c r="H184" s="41" t="n">
        <v>120</v>
      </c>
      <c r="I184" s="41" t="n">
        <v>120</v>
      </c>
      <c r="J184" s="42" t="n">
        <v>252.31</v>
      </c>
      <c r="K184" s="39" t="n">
        <v>0</v>
      </c>
      <c r="L184" s="43" t="n">
        <v>30277.2</v>
      </c>
      <c r="M184" s="44" t="n">
        <v>0</v>
      </c>
      <c r="N184" s="45" t="n">
        <v>1</v>
      </c>
    </row>
    <row r="185" s="25" customFormat="true" ht="15" hidden="false" customHeight="false" outlineLevel="0" collapsed="false">
      <c r="B185" s="46" t="n">
        <v>173</v>
      </c>
      <c r="C185" s="37" t="s">
        <v>187</v>
      </c>
      <c r="D185" s="38" t="n">
        <v>222</v>
      </c>
      <c r="E185" s="39" t="n">
        <v>101</v>
      </c>
      <c r="F185" s="38" t="n">
        <v>17</v>
      </c>
      <c r="G185" s="40" t="n">
        <v>110</v>
      </c>
      <c r="H185" s="41" t="n">
        <v>120</v>
      </c>
      <c r="I185" s="41" t="n">
        <v>120</v>
      </c>
      <c r="J185" s="42" t="n">
        <v>785.63</v>
      </c>
      <c r="K185" s="39" t="n">
        <v>0</v>
      </c>
      <c r="L185" s="43" t="n">
        <v>94275.6</v>
      </c>
      <c r="M185" s="44" t="n">
        <v>0</v>
      </c>
      <c r="N185" s="45" t="n">
        <v>1</v>
      </c>
    </row>
    <row r="186" s="25" customFormat="true" ht="15" hidden="false" customHeight="false" outlineLevel="0" collapsed="false">
      <c r="B186" s="46" t="n">
        <v>174</v>
      </c>
      <c r="C186" s="37" t="s">
        <v>188</v>
      </c>
      <c r="D186" s="38" t="n">
        <v>222</v>
      </c>
      <c r="E186" s="39" t="n">
        <v>101</v>
      </c>
      <c r="F186" s="38" t="n">
        <v>17</v>
      </c>
      <c r="G186" s="40" t="n">
        <v>110</v>
      </c>
      <c r="H186" s="41" t="n">
        <v>500</v>
      </c>
      <c r="I186" s="41" t="n">
        <v>500</v>
      </c>
      <c r="J186" s="42" t="n">
        <v>8696.05</v>
      </c>
      <c r="K186" s="39" t="n">
        <v>0</v>
      </c>
      <c r="L186" s="43" t="n">
        <v>4348025</v>
      </c>
      <c r="M186" s="44" t="n">
        <v>0</v>
      </c>
      <c r="N186" s="45" t="n">
        <v>1</v>
      </c>
    </row>
    <row r="187" s="25" customFormat="true" ht="15" hidden="false" customHeight="false" outlineLevel="0" collapsed="false">
      <c r="B187" s="46" t="n">
        <v>175</v>
      </c>
      <c r="C187" s="37" t="s">
        <v>189</v>
      </c>
      <c r="D187" s="38" t="n">
        <v>222</v>
      </c>
      <c r="E187" s="39" t="n">
        <v>101</v>
      </c>
      <c r="F187" s="38" t="n">
        <v>17</v>
      </c>
      <c r="G187" s="40" t="n">
        <v>110</v>
      </c>
      <c r="H187" s="41" t="n">
        <v>30</v>
      </c>
      <c r="I187" s="41" t="n">
        <v>30</v>
      </c>
      <c r="J187" s="42" t="n">
        <v>2950</v>
      </c>
      <c r="K187" s="39" t="n">
        <v>0</v>
      </c>
      <c r="L187" s="43" t="n">
        <v>88500</v>
      </c>
      <c r="M187" s="44" t="n">
        <v>0</v>
      </c>
      <c r="N187" s="45" t="n">
        <v>1</v>
      </c>
    </row>
    <row r="188" s="25" customFormat="true" ht="15" hidden="false" customHeight="false" outlineLevel="0" collapsed="false">
      <c r="B188" s="46" t="n">
        <v>176</v>
      </c>
      <c r="C188" s="37" t="s">
        <v>190</v>
      </c>
      <c r="D188" s="38" t="n">
        <v>222</v>
      </c>
      <c r="E188" s="39" t="n">
        <v>101</v>
      </c>
      <c r="F188" s="38" t="n">
        <v>17</v>
      </c>
      <c r="G188" s="40" t="n">
        <v>110</v>
      </c>
      <c r="H188" s="41" t="n">
        <v>700</v>
      </c>
      <c r="I188" s="41" t="n">
        <v>700</v>
      </c>
      <c r="J188" s="42" t="n">
        <v>252.31</v>
      </c>
      <c r="K188" s="39" t="n">
        <v>0</v>
      </c>
      <c r="L188" s="43" t="n">
        <v>176617</v>
      </c>
      <c r="M188" s="44" t="n">
        <v>0</v>
      </c>
      <c r="N188" s="45" t="n">
        <v>1</v>
      </c>
    </row>
    <row r="189" s="25" customFormat="true" ht="15" hidden="false" customHeight="false" outlineLevel="0" collapsed="false">
      <c r="B189" s="46" t="n">
        <v>177</v>
      </c>
      <c r="C189" s="37" t="s">
        <v>190</v>
      </c>
      <c r="D189" s="38" t="n">
        <v>222</v>
      </c>
      <c r="E189" s="39" t="n">
        <v>101</v>
      </c>
      <c r="F189" s="38" t="n">
        <v>17</v>
      </c>
      <c r="G189" s="40" t="n">
        <v>110</v>
      </c>
      <c r="H189" s="41" t="n">
        <v>30</v>
      </c>
      <c r="I189" s="41" t="n">
        <v>30</v>
      </c>
      <c r="J189" s="42" t="n">
        <v>5939.22</v>
      </c>
      <c r="K189" s="39" t="n">
        <v>0</v>
      </c>
      <c r="L189" s="43" t="n">
        <v>178176.6</v>
      </c>
      <c r="M189" s="44" t="n">
        <v>0</v>
      </c>
      <c r="N189" s="45" t="n">
        <v>1</v>
      </c>
    </row>
    <row r="190" s="25" customFormat="true" ht="15" hidden="false" customHeight="false" outlineLevel="0" collapsed="false">
      <c r="B190" s="46" t="n">
        <v>178</v>
      </c>
      <c r="C190" s="37" t="s">
        <v>191</v>
      </c>
      <c r="D190" s="38" t="n">
        <v>222</v>
      </c>
      <c r="E190" s="39" t="n">
        <v>101</v>
      </c>
      <c r="F190" s="38" t="n">
        <v>17</v>
      </c>
      <c r="G190" s="40" t="n">
        <v>110</v>
      </c>
      <c r="H190" s="41" t="n">
        <v>120</v>
      </c>
      <c r="I190" s="41" t="n">
        <v>120</v>
      </c>
      <c r="J190" s="42" t="n">
        <v>785.63</v>
      </c>
      <c r="K190" s="39" t="n">
        <v>0</v>
      </c>
      <c r="L190" s="43" t="n">
        <v>94275.6</v>
      </c>
      <c r="M190" s="44" t="n">
        <v>0</v>
      </c>
      <c r="N190" s="45" t="n">
        <v>1</v>
      </c>
    </row>
    <row r="191" s="25" customFormat="true" ht="15" hidden="false" customHeight="false" outlineLevel="0" collapsed="false">
      <c r="B191" s="46" t="n">
        <v>179</v>
      </c>
      <c r="C191" s="37" t="s">
        <v>192</v>
      </c>
      <c r="D191" s="38" t="n">
        <v>222</v>
      </c>
      <c r="E191" s="39" t="n">
        <v>101</v>
      </c>
      <c r="F191" s="38" t="n">
        <v>17</v>
      </c>
      <c r="G191" s="40" t="n">
        <v>110</v>
      </c>
      <c r="H191" s="41" t="n">
        <v>10</v>
      </c>
      <c r="I191" s="41" t="n">
        <v>10</v>
      </c>
      <c r="J191" s="42" t="n">
        <v>3800</v>
      </c>
      <c r="K191" s="39" t="n">
        <v>0</v>
      </c>
      <c r="L191" s="43" t="n">
        <v>38000</v>
      </c>
      <c r="M191" s="44" t="n">
        <v>0</v>
      </c>
      <c r="N191" s="45" t="n">
        <v>1</v>
      </c>
    </row>
    <row r="192" s="25" customFormat="true" ht="15" hidden="false" customHeight="false" outlineLevel="0" collapsed="false">
      <c r="B192" s="46" t="n">
        <v>180</v>
      </c>
      <c r="C192" s="37" t="s">
        <v>193</v>
      </c>
      <c r="D192" s="38" t="n">
        <v>222</v>
      </c>
      <c r="E192" s="39" t="n">
        <v>101</v>
      </c>
      <c r="F192" s="38" t="n">
        <v>17</v>
      </c>
      <c r="G192" s="40" t="n">
        <v>110</v>
      </c>
      <c r="H192" s="41" t="n">
        <v>1500</v>
      </c>
      <c r="I192" s="41" t="n">
        <v>1500</v>
      </c>
      <c r="J192" s="42" t="n">
        <v>35774.44</v>
      </c>
      <c r="K192" s="39" t="n">
        <v>0</v>
      </c>
      <c r="L192" s="43" t="n">
        <v>53661660</v>
      </c>
      <c r="M192" s="44" t="n">
        <v>0</v>
      </c>
      <c r="N192" s="45" t="n">
        <v>1</v>
      </c>
    </row>
    <row r="193" s="25" customFormat="true" ht="15" hidden="false" customHeight="false" outlineLevel="0" collapsed="false">
      <c r="B193" s="46" t="n">
        <v>181</v>
      </c>
      <c r="C193" s="37" t="s">
        <v>194</v>
      </c>
      <c r="D193" s="38" t="n">
        <v>222</v>
      </c>
      <c r="E193" s="39" t="n">
        <v>101</v>
      </c>
      <c r="F193" s="38" t="n">
        <v>17</v>
      </c>
      <c r="G193" s="40" t="n">
        <v>110</v>
      </c>
      <c r="H193" s="41" t="n">
        <v>118</v>
      </c>
      <c r="I193" s="41" t="n">
        <v>118</v>
      </c>
      <c r="J193" s="42" t="n">
        <v>5324.28</v>
      </c>
      <c r="K193" s="39" t="n">
        <v>0</v>
      </c>
      <c r="L193" s="43" t="n">
        <v>628265.04</v>
      </c>
      <c r="M193" s="44" t="n">
        <v>0</v>
      </c>
      <c r="N193" s="45" t="n">
        <v>1</v>
      </c>
    </row>
    <row r="194" s="25" customFormat="true" ht="15" hidden="false" customHeight="false" outlineLevel="0" collapsed="false">
      <c r="B194" s="46" t="n">
        <v>182</v>
      </c>
      <c r="C194" s="37" t="s">
        <v>195</v>
      </c>
      <c r="D194" s="38" t="n">
        <v>222</v>
      </c>
      <c r="E194" s="39" t="n">
        <v>101</v>
      </c>
      <c r="F194" s="38" t="n">
        <v>17</v>
      </c>
      <c r="G194" s="40" t="n">
        <v>110</v>
      </c>
      <c r="H194" s="41" t="n">
        <v>15</v>
      </c>
      <c r="I194" s="41" t="n">
        <v>15</v>
      </c>
      <c r="J194" s="42" t="n">
        <v>585.77</v>
      </c>
      <c r="K194" s="39" t="n">
        <v>0</v>
      </c>
      <c r="L194" s="43" t="n">
        <v>8786.55</v>
      </c>
      <c r="M194" s="44" t="n">
        <v>0</v>
      </c>
      <c r="N194" s="45" t="n">
        <v>1</v>
      </c>
    </row>
    <row r="195" s="25" customFormat="true" ht="15" hidden="false" customHeight="false" outlineLevel="0" collapsed="false">
      <c r="B195" s="46" t="n">
        <v>183</v>
      </c>
      <c r="C195" s="37" t="s">
        <v>196</v>
      </c>
      <c r="D195" s="38" t="n">
        <v>222</v>
      </c>
      <c r="E195" s="39" t="n">
        <v>101</v>
      </c>
      <c r="F195" s="38" t="n">
        <v>17</v>
      </c>
      <c r="G195" s="40" t="n">
        <v>110</v>
      </c>
      <c r="H195" s="41" t="n">
        <v>45</v>
      </c>
      <c r="I195" s="41" t="n">
        <v>45</v>
      </c>
      <c r="J195" s="42" t="n">
        <v>7647</v>
      </c>
      <c r="K195" s="39" t="n">
        <v>0</v>
      </c>
      <c r="L195" s="43" t="n">
        <v>344115</v>
      </c>
      <c r="M195" s="44" t="n">
        <v>0</v>
      </c>
      <c r="N195" s="45" t="n">
        <v>1</v>
      </c>
    </row>
    <row r="196" s="25" customFormat="true" ht="15" hidden="false" customHeight="false" outlineLevel="0" collapsed="false">
      <c r="B196" s="46" t="n">
        <v>184</v>
      </c>
      <c r="C196" s="37" t="s">
        <v>197</v>
      </c>
      <c r="D196" s="38" t="n">
        <v>222</v>
      </c>
      <c r="E196" s="39" t="n">
        <v>101</v>
      </c>
      <c r="F196" s="38" t="n">
        <v>17</v>
      </c>
      <c r="G196" s="40" t="n">
        <v>110</v>
      </c>
      <c r="H196" s="41" t="n">
        <v>13500</v>
      </c>
      <c r="I196" s="41" t="n">
        <v>13500</v>
      </c>
      <c r="J196" s="42" t="n">
        <v>177</v>
      </c>
      <c r="K196" s="39" t="n">
        <v>0</v>
      </c>
      <c r="L196" s="43" t="n">
        <v>2389500</v>
      </c>
      <c r="M196" s="44" t="n">
        <v>0</v>
      </c>
      <c r="N196" s="45" t="n">
        <v>1</v>
      </c>
    </row>
    <row r="197" s="25" customFormat="true" ht="15" hidden="false" customHeight="false" outlineLevel="0" collapsed="false">
      <c r="B197" s="46" t="n">
        <v>185</v>
      </c>
      <c r="C197" s="37" t="s">
        <v>198</v>
      </c>
      <c r="D197" s="38" t="n">
        <v>222</v>
      </c>
      <c r="E197" s="39" t="n">
        <v>101</v>
      </c>
      <c r="F197" s="38" t="n">
        <v>17</v>
      </c>
      <c r="G197" s="40" t="n">
        <v>110</v>
      </c>
      <c r="H197" s="41" t="n">
        <v>220000</v>
      </c>
      <c r="I197" s="41" t="n">
        <v>220000</v>
      </c>
      <c r="J197" s="42" t="n">
        <v>80.4</v>
      </c>
      <c r="K197" s="39" t="n">
        <v>0</v>
      </c>
      <c r="L197" s="43" t="n">
        <v>17688000</v>
      </c>
      <c r="M197" s="44" t="n">
        <v>0</v>
      </c>
      <c r="N197" s="45" t="n">
        <v>1</v>
      </c>
    </row>
    <row r="198" s="25" customFormat="true" ht="15" hidden="false" customHeight="false" outlineLevel="0" collapsed="false">
      <c r="B198" s="46" t="n">
        <v>186</v>
      </c>
      <c r="C198" s="37" t="s">
        <v>199</v>
      </c>
      <c r="D198" s="38" t="n">
        <v>222</v>
      </c>
      <c r="E198" s="39" t="n">
        <v>101</v>
      </c>
      <c r="F198" s="38" t="n">
        <v>17</v>
      </c>
      <c r="G198" s="40" t="n">
        <v>110</v>
      </c>
      <c r="H198" s="41" t="n">
        <v>50000</v>
      </c>
      <c r="I198" s="41" t="n">
        <v>50000</v>
      </c>
      <c r="J198" s="42" t="n">
        <v>80.4</v>
      </c>
      <c r="K198" s="39" t="n">
        <v>0</v>
      </c>
      <c r="L198" s="43" t="n">
        <v>4020000</v>
      </c>
      <c r="M198" s="44" t="n">
        <v>0</v>
      </c>
      <c r="N198" s="45" t="n">
        <v>1</v>
      </c>
    </row>
    <row r="199" s="25" customFormat="true" ht="15" hidden="false" customHeight="false" outlineLevel="0" collapsed="false">
      <c r="B199" s="46" t="n">
        <v>187</v>
      </c>
      <c r="C199" s="37" t="s">
        <v>200</v>
      </c>
      <c r="D199" s="38" t="n">
        <v>222</v>
      </c>
      <c r="E199" s="39" t="n">
        <v>101</v>
      </c>
      <c r="F199" s="38" t="n">
        <v>17</v>
      </c>
      <c r="G199" s="40" t="n">
        <v>110</v>
      </c>
      <c r="H199" s="41" t="n">
        <v>2000</v>
      </c>
      <c r="I199" s="41" t="n">
        <v>2000</v>
      </c>
      <c r="J199" s="42" t="n">
        <v>307.52</v>
      </c>
      <c r="K199" s="39" t="n">
        <v>0</v>
      </c>
      <c r="L199" s="43" t="n">
        <v>615040</v>
      </c>
      <c r="M199" s="44" t="n">
        <v>0</v>
      </c>
      <c r="N199" s="45" t="n">
        <v>1</v>
      </c>
    </row>
    <row r="200" s="25" customFormat="true" ht="15" hidden="false" customHeight="false" outlineLevel="0" collapsed="false">
      <c r="B200" s="46" t="n">
        <v>188</v>
      </c>
      <c r="C200" s="37" t="s">
        <v>201</v>
      </c>
      <c r="D200" s="38" t="n">
        <v>222</v>
      </c>
      <c r="E200" s="39" t="n">
        <v>101</v>
      </c>
      <c r="F200" s="38" t="n">
        <v>17</v>
      </c>
      <c r="G200" s="40" t="n">
        <v>110</v>
      </c>
      <c r="H200" s="41" t="n">
        <v>80</v>
      </c>
      <c r="I200" s="41" t="n">
        <v>80</v>
      </c>
      <c r="J200" s="42" t="n">
        <v>143892.88</v>
      </c>
      <c r="K200" s="39" t="n">
        <v>0</v>
      </c>
      <c r="L200" s="43" t="n">
        <v>11511430.4</v>
      </c>
      <c r="M200" s="44" t="n">
        <v>0</v>
      </c>
      <c r="N200" s="45" t="n">
        <v>1</v>
      </c>
    </row>
    <row r="201" s="25" customFormat="true" ht="15" hidden="false" customHeight="false" outlineLevel="0" collapsed="false">
      <c r="B201" s="46" t="n">
        <v>189</v>
      </c>
      <c r="C201" s="37" t="s">
        <v>202</v>
      </c>
      <c r="D201" s="38" t="n">
        <v>222</v>
      </c>
      <c r="E201" s="39" t="n">
        <v>101</v>
      </c>
      <c r="F201" s="38" t="n">
        <v>17</v>
      </c>
      <c r="G201" s="40" t="n">
        <v>110</v>
      </c>
      <c r="H201" s="41" t="n">
        <v>80</v>
      </c>
      <c r="I201" s="41" t="n">
        <v>80</v>
      </c>
      <c r="J201" s="42" t="n">
        <v>23879.3</v>
      </c>
      <c r="K201" s="39" t="n">
        <v>0</v>
      </c>
      <c r="L201" s="43" t="n">
        <v>1910344</v>
      </c>
      <c r="M201" s="44" t="n">
        <v>0</v>
      </c>
      <c r="N201" s="45" t="n">
        <v>1</v>
      </c>
    </row>
    <row r="202" s="25" customFormat="true" ht="15" hidden="false" customHeight="false" outlineLevel="0" collapsed="false">
      <c r="B202" s="46" t="n">
        <v>190</v>
      </c>
      <c r="C202" s="37" t="s">
        <v>203</v>
      </c>
      <c r="D202" s="38" t="n">
        <v>222</v>
      </c>
      <c r="E202" s="39" t="n">
        <v>101</v>
      </c>
      <c r="F202" s="38" t="n">
        <v>17</v>
      </c>
      <c r="G202" s="40" t="n">
        <v>110</v>
      </c>
      <c r="H202" s="41" t="n">
        <v>1000</v>
      </c>
      <c r="I202" s="41" t="n">
        <v>1000</v>
      </c>
      <c r="J202" s="42" t="n">
        <v>252.72</v>
      </c>
      <c r="K202" s="39" t="n">
        <v>0</v>
      </c>
      <c r="L202" s="43" t="n">
        <v>252720</v>
      </c>
      <c r="M202" s="44" t="n">
        <v>0</v>
      </c>
      <c r="N202" s="45" t="n">
        <v>1</v>
      </c>
    </row>
    <row r="203" s="25" customFormat="true" ht="15" hidden="false" customHeight="false" outlineLevel="0" collapsed="false">
      <c r="B203" s="46" t="n">
        <v>191</v>
      </c>
      <c r="C203" s="37" t="s">
        <v>204</v>
      </c>
      <c r="D203" s="38" t="n">
        <v>222</v>
      </c>
      <c r="E203" s="39" t="n">
        <v>101</v>
      </c>
      <c r="F203" s="38" t="n">
        <v>17</v>
      </c>
      <c r="G203" s="40" t="n">
        <v>110</v>
      </c>
      <c r="H203" s="41" t="n">
        <v>50</v>
      </c>
      <c r="I203" s="41" t="n">
        <v>50</v>
      </c>
      <c r="J203" s="42" t="n">
        <v>5500</v>
      </c>
      <c r="K203" s="39" t="n">
        <v>0</v>
      </c>
      <c r="L203" s="43" t="n">
        <v>275000</v>
      </c>
      <c r="M203" s="44" t="n">
        <v>0</v>
      </c>
      <c r="N203" s="45" t="n">
        <v>1</v>
      </c>
    </row>
    <row r="204" s="25" customFormat="true" ht="15" hidden="false" customHeight="false" outlineLevel="0" collapsed="false">
      <c r="B204" s="46" t="n">
        <v>192</v>
      </c>
      <c r="C204" s="37" t="s">
        <v>205</v>
      </c>
      <c r="D204" s="38" t="n">
        <v>222</v>
      </c>
      <c r="E204" s="39" t="n">
        <v>101</v>
      </c>
      <c r="F204" s="38" t="n">
        <v>17</v>
      </c>
      <c r="G204" s="40" t="n">
        <v>110</v>
      </c>
      <c r="H204" s="41" t="n">
        <v>50</v>
      </c>
      <c r="I204" s="41" t="n">
        <v>50</v>
      </c>
      <c r="J204" s="42" t="n">
        <v>2850</v>
      </c>
      <c r="K204" s="39" t="n">
        <v>0</v>
      </c>
      <c r="L204" s="43" t="n">
        <v>142500</v>
      </c>
      <c r="M204" s="44" t="n">
        <v>0</v>
      </c>
      <c r="N204" s="45" t="n">
        <v>1</v>
      </c>
    </row>
    <row r="205" s="25" customFormat="true" ht="15" hidden="false" customHeight="false" outlineLevel="0" collapsed="false">
      <c r="B205" s="46" t="n">
        <v>193</v>
      </c>
      <c r="C205" s="37" t="s">
        <v>206</v>
      </c>
      <c r="D205" s="38" t="n">
        <v>222</v>
      </c>
      <c r="E205" s="39" t="n">
        <v>101</v>
      </c>
      <c r="F205" s="38" t="n">
        <v>17</v>
      </c>
      <c r="G205" s="40" t="n">
        <v>110</v>
      </c>
      <c r="H205" s="41" t="n">
        <v>20</v>
      </c>
      <c r="I205" s="41" t="n">
        <v>20</v>
      </c>
      <c r="J205" s="42" t="n">
        <v>70233.97</v>
      </c>
      <c r="K205" s="39" t="n">
        <v>0</v>
      </c>
      <c r="L205" s="43" t="n">
        <v>1404679.4</v>
      </c>
      <c r="M205" s="44" t="n">
        <v>0</v>
      </c>
      <c r="N205" s="45" t="n">
        <v>1</v>
      </c>
    </row>
    <row r="206" s="25" customFormat="true" ht="15" hidden="false" customHeight="false" outlineLevel="0" collapsed="false">
      <c r="B206" s="46" t="n">
        <v>194</v>
      </c>
      <c r="C206" s="37" t="s">
        <v>207</v>
      </c>
      <c r="D206" s="38" t="n">
        <v>222</v>
      </c>
      <c r="E206" s="39" t="n">
        <v>101</v>
      </c>
      <c r="F206" s="38" t="n">
        <v>17</v>
      </c>
      <c r="G206" s="40" t="n">
        <v>110</v>
      </c>
      <c r="H206" s="41" t="n">
        <v>9000</v>
      </c>
      <c r="I206" s="41" t="n">
        <v>9000</v>
      </c>
      <c r="J206" s="42" t="n">
        <v>25.55</v>
      </c>
      <c r="K206" s="39" t="n">
        <v>0</v>
      </c>
      <c r="L206" s="43" t="n">
        <v>229950</v>
      </c>
      <c r="M206" s="44" t="n">
        <v>0</v>
      </c>
      <c r="N206" s="45" t="n">
        <v>1</v>
      </c>
    </row>
    <row r="207" s="25" customFormat="true" ht="15" hidden="false" customHeight="false" outlineLevel="0" collapsed="false">
      <c r="B207" s="46" t="n">
        <v>195</v>
      </c>
      <c r="C207" s="37" t="s">
        <v>208</v>
      </c>
      <c r="D207" s="38" t="n">
        <v>222</v>
      </c>
      <c r="E207" s="39" t="n">
        <v>101</v>
      </c>
      <c r="F207" s="38" t="n">
        <v>17</v>
      </c>
      <c r="G207" s="40" t="n">
        <v>110</v>
      </c>
      <c r="H207" s="41" t="n">
        <v>10</v>
      </c>
      <c r="I207" s="41" t="n">
        <v>10</v>
      </c>
      <c r="J207" s="42" t="n">
        <v>2850</v>
      </c>
      <c r="K207" s="39" t="n">
        <v>0</v>
      </c>
      <c r="L207" s="43" t="n">
        <v>28500</v>
      </c>
      <c r="M207" s="44" t="n">
        <v>0</v>
      </c>
      <c r="N207" s="45" t="n">
        <v>1</v>
      </c>
    </row>
    <row r="208" s="25" customFormat="true" ht="15" hidden="false" customHeight="false" outlineLevel="0" collapsed="false">
      <c r="B208" s="46" t="n">
        <v>196</v>
      </c>
      <c r="C208" s="37" t="s">
        <v>209</v>
      </c>
      <c r="D208" s="38" t="n">
        <v>222</v>
      </c>
      <c r="E208" s="39" t="n">
        <v>101</v>
      </c>
      <c r="F208" s="38" t="n">
        <v>17</v>
      </c>
      <c r="G208" s="40" t="n">
        <v>110</v>
      </c>
      <c r="H208" s="41" t="n">
        <v>100</v>
      </c>
      <c r="I208" s="41" t="n">
        <v>100</v>
      </c>
      <c r="J208" s="42" t="n">
        <v>2759.09</v>
      </c>
      <c r="K208" s="39" t="n">
        <v>0</v>
      </c>
      <c r="L208" s="43" t="n">
        <v>275909</v>
      </c>
      <c r="M208" s="44" t="n">
        <v>0</v>
      </c>
      <c r="N208" s="45" t="n">
        <v>1</v>
      </c>
    </row>
    <row r="209" s="25" customFormat="true" ht="15" hidden="false" customHeight="false" outlineLevel="0" collapsed="false">
      <c r="B209" s="46" t="n">
        <v>197</v>
      </c>
      <c r="C209" s="37" t="s">
        <v>210</v>
      </c>
      <c r="D209" s="38" t="n">
        <v>222</v>
      </c>
      <c r="E209" s="39" t="n">
        <v>101</v>
      </c>
      <c r="F209" s="38" t="n">
        <v>17</v>
      </c>
      <c r="G209" s="40" t="n">
        <v>110</v>
      </c>
      <c r="H209" s="41" t="n">
        <v>35500</v>
      </c>
      <c r="I209" s="41" t="n">
        <v>35500</v>
      </c>
      <c r="J209" s="42" t="n">
        <v>27.41</v>
      </c>
      <c r="K209" s="39" t="n">
        <v>0</v>
      </c>
      <c r="L209" s="43" t="n">
        <v>973055</v>
      </c>
      <c r="M209" s="44" t="n">
        <v>0</v>
      </c>
      <c r="N209" s="45" t="n">
        <v>1</v>
      </c>
    </row>
    <row r="210" s="25" customFormat="true" ht="15" hidden="false" customHeight="false" outlineLevel="0" collapsed="false">
      <c r="B210" s="46" t="n">
        <v>198</v>
      </c>
      <c r="C210" s="37" t="s">
        <v>211</v>
      </c>
      <c r="D210" s="38" t="n">
        <v>222</v>
      </c>
      <c r="E210" s="39" t="n">
        <v>101</v>
      </c>
      <c r="F210" s="38" t="n">
        <v>17</v>
      </c>
      <c r="G210" s="40" t="n">
        <v>110</v>
      </c>
      <c r="H210" s="41" t="n">
        <v>35500</v>
      </c>
      <c r="I210" s="41" t="n">
        <v>35500</v>
      </c>
      <c r="J210" s="42" t="n">
        <v>24.5</v>
      </c>
      <c r="K210" s="39" t="n">
        <v>0</v>
      </c>
      <c r="L210" s="43" t="n">
        <v>869750</v>
      </c>
      <c r="M210" s="44" t="n">
        <v>0</v>
      </c>
      <c r="N210" s="45" t="n">
        <v>1</v>
      </c>
    </row>
    <row r="211" s="25" customFormat="true" ht="15" hidden="false" customHeight="false" outlineLevel="0" collapsed="false">
      <c r="B211" s="46" t="n">
        <v>199</v>
      </c>
      <c r="C211" s="37" t="s">
        <v>212</v>
      </c>
      <c r="D211" s="38" t="n">
        <v>222</v>
      </c>
      <c r="E211" s="39" t="n">
        <v>101</v>
      </c>
      <c r="F211" s="38" t="n">
        <v>17</v>
      </c>
      <c r="G211" s="40" t="n">
        <v>110</v>
      </c>
      <c r="H211" s="41" t="n">
        <v>35500</v>
      </c>
      <c r="I211" s="41" t="n">
        <v>35500</v>
      </c>
      <c r="J211" s="42" t="n">
        <v>27.41</v>
      </c>
      <c r="K211" s="39" t="n">
        <v>0</v>
      </c>
      <c r="L211" s="43" t="n">
        <v>973055</v>
      </c>
      <c r="M211" s="44" t="n">
        <v>0</v>
      </c>
      <c r="N211" s="45" t="n">
        <v>1</v>
      </c>
    </row>
    <row r="212" s="25" customFormat="true" ht="15" hidden="false" customHeight="false" outlineLevel="0" collapsed="false">
      <c r="B212" s="46" t="n">
        <v>200</v>
      </c>
      <c r="C212" s="37" t="s">
        <v>213</v>
      </c>
      <c r="D212" s="38" t="n">
        <v>222</v>
      </c>
      <c r="E212" s="39" t="n">
        <v>101</v>
      </c>
      <c r="F212" s="38" t="n">
        <v>17</v>
      </c>
      <c r="G212" s="40" t="n">
        <v>110</v>
      </c>
      <c r="H212" s="41" t="n">
        <v>136</v>
      </c>
      <c r="I212" s="41" t="n">
        <v>136</v>
      </c>
      <c r="J212" s="42" t="n">
        <v>5633.14</v>
      </c>
      <c r="K212" s="39" t="n">
        <v>0</v>
      </c>
      <c r="L212" s="43" t="n">
        <v>766107.04</v>
      </c>
      <c r="M212" s="44" t="n">
        <v>0</v>
      </c>
      <c r="N212" s="45" t="n">
        <v>1</v>
      </c>
    </row>
    <row r="213" s="25" customFormat="true" ht="15" hidden="false" customHeight="false" outlineLevel="0" collapsed="false">
      <c r="B213" s="46" t="n">
        <v>201</v>
      </c>
      <c r="C213" s="37" t="s">
        <v>214</v>
      </c>
      <c r="D213" s="38" t="n">
        <v>222</v>
      </c>
      <c r="E213" s="39" t="n">
        <v>101</v>
      </c>
      <c r="F213" s="38" t="n">
        <v>17</v>
      </c>
      <c r="G213" s="40" t="n">
        <v>110</v>
      </c>
      <c r="H213" s="41" t="n">
        <v>150</v>
      </c>
      <c r="I213" s="41" t="n">
        <v>150</v>
      </c>
      <c r="J213" s="42" t="n">
        <v>21.29</v>
      </c>
      <c r="K213" s="39" t="n">
        <v>0</v>
      </c>
      <c r="L213" s="43" t="n">
        <v>3193.5</v>
      </c>
      <c r="M213" s="44" t="n">
        <v>0</v>
      </c>
      <c r="N213" s="45" t="n">
        <v>1</v>
      </c>
    </row>
    <row r="214" s="25" customFormat="true" ht="15" hidden="false" customHeight="false" outlineLevel="0" collapsed="false">
      <c r="B214" s="46" t="n">
        <v>202</v>
      </c>
      <c r="C214" s="37" t="s">
        <v>215</v>
      </c>
      <c r="D214" s="38" t="n">
        <v>222</v>
      </c>
      <c r="E214" s="39" t="n">
        <v>101</v>
      </c>
      <c r="F214" s="38" t="n">
        <v>17</v>
      </c>
      <c r="G214" s="40" t="n">
        <v>110</v>
      </c>
      <c r="H214" s="41" t="n">
        <v>100</v>
      </c>
      <c r="I214" s="41" t="n">
        <v>100</v>
      </c>
      <c r="J214" s="42" t="n">
        <v>2660.09</v>
      </c>
      <c r="K214" s="39" t="n">
        <v>0</v>
      </c>
      <c r="L214" s="43" t="n">
        <v>266009</v>
      </c>
      <c r="M214" s="44" t="n">
        <v>0</v>
      </c>
      <c r="N214" s="45" t="n">
        <v>1</v>
      </c>
    </row>
    <row r="215" s="25" customFormat="true" ht="15" hidden="false" customHeight="false" outlineLevel="0" collapsed="false">
      <c r="B215" s="46" t="n">
        <v>203</v>
      </c>
      <c r="C215" s="37" t="s">
        <v>216</v>
      </c>
      <c r="D215" s="38" t="n">
        <v>222</v>
      </c>
      <c r="E215" s="39" t="n">
        <v>101</v>
      </c>
      <c r="F215" s="38" t="n">
        <v>17</v>
      </c>
      <c r="G215" s="40" t="n">
        <v>110</v>
      </c>
      <c r="H215" s="41" t="n">
        <v>700</v>
      </c>
      <c r="I215" s="41" t="n">
        <v>700</v>
      </c>
      <c r="J215" s="42" t="n">
        <v>536.61</v>
      </c>
      <c r="K215" s="39" t="n">
        <v>0</v>
      </c>
      <c r="L215" s="43" t="n">
        <v>375627</v>
      </c>
      <c r="M215" s="44" t="n">
        <v>0</v>
      </c>
      <c r="N215" s="45" t="n">
        <v>1</v>
      </c>
    </row>
    <row r="216" s="25" customFormat="true" ht="15" hidden="false" customHeight="false" outlineLevel="0" collapsed="false">
      <c r="B216" s="46" t="n">
        <v>204</v>
      </c>
      <c r="C216" s="37" t="s">
        <v>217</v>
      </c>
      <c r="D216" s="38" t="n">
        <v>222</v>
      </c>
      <c r="E216" s="39" t="n">
        <v>101</v>
      </c>
      <c r="F216" s="38" t="n">
        <v>17</v>
      </c>
      <c r="G216" s="40" t="n">
        <v>110</v>
      </c>
      <c r="H216" s="41" t="n">
        <v>350</v>
      </c>
      <c r="I216" s="41" t="n">
        <v>350</v>
      </c>
      <c r="J216" s="42" t="n">
        <v>754.46</v>
      </c>
      <c r="K216" s="39" t="n">
        <v>0</v>
      </c>
      <c r="L216" s="43" t="n">
        <v>264061</v>
      </c>
      <c r="M216" s="44" t="n">
        <v>0</v>
      </c>
      <c r="N216" s="45" t="n">
        <v>1</v>
      </c>
    </row>
    <row r="217" s="25" customFormat="true" ht="15" hidden="false" customHeight="false" outlineLevel="0" collapsed="false">
      <c r="B217" s="46" t="n">
        <v>205</v>
      </c>
      <c r="C217" s="37" t="s">
        <v>218</v>
      </c>
      <c r="D217" s="38" t="n">
        <v>222</v>
      </c>
      <c r="E217" s="39" t="n">
        <v>101</v>
      </c>
      <c r="F217" s="38" t="n">
        <v>17</v>
      </c>
      <c r="G217" s="40" t="n">
        <v>110</v>
      </c>
      <c r="H217" s="41" t="n">
        <v>600</v>
      </c>
      <c r="I217" s="41" t="n">
        <v>600</v>
      </c>
      <c r="J217" s="42" t="n">
        <v>371.79</v>
      </c>
      <c r="K217" s="39" t="n">
        <v>0</v>
      </c>
      <c r="L217" s="43" t="n">
        <v>223074</v>
      </c>
      <c r="M217" s="44" t="n">
        <v>0</v>
      </c>
      <c r="N217" s="45" t="n">
        <v>1</v>
      </c>
    </row>
    <row r="218" s="25" customFormat="true" ht="15" hidden="false" customHeight="false" outlineLevel="0" collapsed="false">
      <c r="B218" s="46" t="n">
        <v>206</v>
      </c>
      <c r="C218" s="37" t="s">
        <v>219</v>
      </c>
      <c r="D218" s="38" t="n">
        <v>222</v>
      </c>
      <c r="E218" s="39" t="n">
        <v>101</v>
      </c>
      <c r="F218" s="38" t="n">
        <v>17</v>
      </c>
      <c r="G218" s="40" t="n">
        <v>110</v>
      </c>
      <c r="H218" s="41" t="n">
        <v>5500</v>
      </c>
      <c r="I218" s="41" t="n">
        <v>5500</v>
      </c>
      <c r="J218" s="42" t="n">
        <v>204.22</v>
      </c>
      <c r="K218" s="39" t="n">
        <v>0</v>
      </c>
      <c r="L218" s="43" t="n">
        <v>1123210</v>
      </c>
      <c r="M218" s="44" t="n">
        <v>0</v>
      </c>
      <c r="N218" s="45" t="n">
        <v>1</v>
      </c>
    </row>
    <row r="219" s="25" customFormat="true" ht="15" hidden="false" customHeight="false" outlineLevel="0" collapsed="false">
      <c r="B219" s="46" t="n">
        <v>207</v>
      </c>
      <c r="C219" s="37" t="s">
        <v>220</v>
      </c>
      <c r="D219" s="38" t="n">
        <v>222</v>
      </c>
      <c r="E219" s="39" t="n">
        <v>101</v>
      </c>
      <c r="F219" s="38" t="n">
        <v>17</v>
      </c>
      <c r="G219" s="40" t="n">
        <v>110</v>
      </c>
      <c r="H219" s="41" t="n">
        <v>100</v>
      </c>
      <c r="I219" s="41" t="n">
        <v>100</v>
      </c>
      <c r="J219" s="42" t="n">
        <v>1828.11</v>
      </c>
      <c r="K219" s="39" t="n">
        <v>0</v>
      </c>
      <c r="L219" s="43" t="n">
        <v>182811</v>
      </c>
      <c r="M219" s="44" t="n">
        <v>0</v>
      </c>
      <c r="N219" s="45" t="n">
        <v>1</v>
      </c>
    </row>
    <row r="220" s="25" customFormat="true" ht="15" hidden="false" customHeight="false" outlineLevel="0" collapsed="false">
      <c r="B220" s="46" t="n">
        <v>208</v>
      </c>
      <c r="C220" s="37" t="s">
        <v>221</v>
      </c>
      <c r="D220" s="38" t="n">
        <v>222</v>
      </c>
      <c r="E220" s="39" t="n">
        <v>101</v>
      </c>
      <c r="F220" s="38" t="n">
        <v>17</v>
      </c>
      <c r="G220" s="40" t="n">
        <v>110</v>
      </c>
      <c r="H220" s="41" t="n">
        <v>450</v>
      </c>
      <c r="I220" s="41" t="n">
        <v>450</v>
      </c>
      <c r="J220" s="42" t="n">
        <v>794.69</v>
      </c>
      <c r="K220" s="39" t="n">
        <v>0</v>
      </c>
      <c r="L220" s="43" t="n">
        <v>357610.5</v>
      </c>
      <c r="M220" s="44" t="n">
        <v>0</v>
      </c>
      <c r="N220" s="45" t="n">
        <v>1</v>
      </c>
    </row>
    <row r="221" s="25" customFormat="true" ht="15" hidden="false" customHeight="false" outlineLevel="0" collapsed="false">
      <c r="B221" s="46" t="n">
        <v>209</v>
      </c>
      <c r="C221" s="37" t="s">
        <v>222</v>
      </c>
      <c r="D221" s="38" t="n">
        <v>222</v>
      </c>
      <c r="E221" s="39" t="n">
        <v>101</v>
      </c>
      <c r="F221" s="38" t="n">
        <v>17</v>
      </c>
      <c r="G221" s="40" t="n">
        <v>110</v>
      </c>
      <c r="H221" s="41" t="n">
        <v>800</v>
      </c>
      <c r="I221" s="41" t="n">
        <v>800</v>
      </c>
      <c r="J221" s="42" t="n">
        <v>177.47</v>
      </c>
      <c r="K221" s="39" t="n">
        <v>0</v>
      </c>
      <c r="L221" s="43" t="n">
        <v>141976</v>
      </c>
      <c r="M221" s="44" t="n">
        <v>0</v>
      </c>
      <c r="N221" s="45" t="n">
        <v>1</v>
      </c>
    </row>
    <row r="222" s="25" customFormat="true" ht="15" hidden="false" customHeight="false" outlineLevel="0" collapsed="false">
      <c r="B222" s="46" t="n">
        <v>210</v>
      </c>
      <c r="C222" s="37" t="s">
        <v>223</v>
      </c>
      <c r="D222" s="38" t="n">
        <v>222</v>
      </c>
      <c r="E222" s="39" t="n">
        <v>101</v>
      </c>
      <c r="F222" s="38" t="n">
        <v>17</v>
      </c>
      <c r="G222" s="40" t="n">
        <v>110</v>
      </c>
      <c r="H222" s="41" t="n">
        <v>500</v>
      </c>
      <c r="I222" s="41" t="n">
        <v>500</v>
      </c>
      <c r="J222" s="42" t="n">
        <v>58.02</v>
      </c>
      <c r="K222" s="39" t="n">
        <v>0</v>
      </c>
      <c r="L222" s="43" t="n">
        <v>29010</v>
      </c>
      <c r="M222" s="44" t="n">
        <v>0</v>
      </c>
      <c r="N222" s="45" t="n">
        <v>1</v>
      </c>
    </row>
    <row r="223" s="25" customFormat="true" ht="15" hidden="false" customHeight="false" outlineLevel="0" collapsed="false">
      <c r="B223" s="46" t="n">
        <v>211</v>
      </c>
      <c r="C223" s="37" t="s">
        <v>224</v>
      </c>
      <c r="D223" s="38" t="n">
        <v>222</v>
      </c>
      <c r="E223" s="39" t="n">
        <v>101</v>
      </c>
      <c r="F223" s="38" t="n">
        <v>17</v>
      </c>
      <c r="G223" s="40" t="n">
        <v>110</v>
      </c>
      <c r="H223" s="41" t="n">
        <v>5000</v>
      </c>
      <c r="I223" s="41" t="n">
        <v>5000</v>
      </c>
      <c r="J223" s="42" t="n">
        <v>16.25</v>
      </c>
      <c r="K223" s="39" t="n">
        <v>0</v>
      </c>
      <c r="L223" s="43" t="n">
        <v>81250</v>
      </c>
      <c r="M223" s="44" t="n">
        <v>0</v>
      </c>
      <c r="N223" s="45" t="n">
        <v>1</v>
      </c>
    </row>
    <row r="224" s="25" customFormat="true" ht="15" hidden="false" customHeight="false" outlineLevel="0" collapsed="false">
      <c r="B224" s="46" t="n">
        <v>212</v>
      </c>
      <c r="C224" s="37" t="s">
        <v>225</v>
      </c>
      <c r="D224" s="38" t="n">
        <v>222</v>
      </c>
      <c r="E224" s="39" t="n">
        <v>101</v>
      </c>
      <c r="F224" s="38" t="n">
        <v>17</v>
      </c>
      <c r="G224" s="40" t="n">
        <v>110</v>
      </c>
      <c r="H224" s="41" t="n">
        <v>500</v>
      </c>
      <c r="I224" s="41" t="n">
        <v>500</v>
      </c>
      <c r="J224" s="42" t="n">
        <v>121.93</v>
      </c>
      <c r="K224" s="39" t="n">
        <v>0</v>
      </c>
      <c r="L224" s="43" t="n">
        <v>60965</v>
      </c>
      <c r="M224" s="44" t="n">
        <v>0</v>
      </c>
      <c r="N224" s="45" t="n">
        <v>1</v>
      </c>
    </row>
    <row r="225" s="25" customFormat="true" ht="15" hidden="false" customHeight="false" outlineLevel="0" collapsed="false">
      <c r="B225" s="46" t="n">
        <v>213</v>
      </c>
      <c r="C225" s="37" t="s">
        <v>226</v>
      </c>
      <c r="D225" s="38" t="n">
        <v>222</v>
      </c>
      <c r="E225" s="39" t="n">
        <v>101</v>
      </c>
      <c r="F225" s="38" t="n">
        <v>17</v>
      </c>
      <c r="G225" s="40" t="n">
        <v>110</v>
      </c>
      <c r="H225" s="41" t="n">
        <v>2500</v>
      </c>
      <c r="I225" s="41" t="n">
        <v>2500</v>
      </c>
      <c r="J225" s="42" t="n">
        <v>709</v>
      </c>
      <c r="K225" s="39" t="n">
        <v>0</v>
      </c>
      <c r="L225" s="43" t="n">
        <v>1772500</v>
      </c>
      <c r="M225" s="44" t="n">
        <v>0</v>
      </c>
      <c r="N225" s="45" t="n">
        <v>1</v>
      </c>
    </row>
    <row r="226" s="25" customFormat="true" ht="15" hidden="false" customHeight="false" outlineLevel="0" collapsed="false">
      <c r="B226" s="46" t="n">
        <v>214</v>
      </c>
      <c r="C226" s="37" t="s">
        <v>227</v>
      </c>
      <c r="D226" s="38" t="n">
        <v>222</v>
      </c>
      <c r="E226" s="39" t="n">
        <v>101</v>
      </c>
      <c r="F226" s="38" t="n">
        <v>17</v>
      </c>
      <c r="G226" s="40" t="n">
        <v>110</v>
      </c>
      <c r="H226" s="41" t="n">
        <v>4000</v>
      </c>
      <c r="I226" s="41" t="n">
        <v>4000</v>
      </c>
      <c r="J226" s="42" t="n">
        <v>725</v>
      </c>
      <c r="K226" s="39" t="n">
        <v>0</v>
      </c>
      <c r="L226" s="43" t="n">
        <v>2900000</v>
      </c>
      <c r="M226" s="44" t="n">
        <v>0</v>
      </c>
      <c r="N226" s="45" t="n">
        <v>1</v>
      </c>
    </row>
    <row r="227" s="25" customFormat="true" ht="15.75" hidden="false" customHeight="false" outlineLevel="0" collapsed="false">
      <c r="B227" s="46" t="n">
        <v>215</v>
      </c>
      <c r="C227" s="37" t="s">
        <v>228</v>
      </c>
      <c r="D227" s="38" t="n">
        <v>222</v>
      </c>
      <c r="E227" s="39" t="n">
        <v>101</v>
      </c>
      <c r="F227" s="38" t="n">
        <v>17</v>
      </c>
      <c r="G227" s="40" t="n">
        <v>110</v>
      </c>
      <c r="H227" s="41" t="n">
        <v>1000</v>
      </c>
      <c r="I227" s="41" t="n">
        <v>1000</v>
      </c>
      <c r="J227" s="42" t="n">
        <v>1816</v>
      </c>
      <c r="K227" s="39" t="n">
        <v>0</v>
      </c>
      <c r="L227" s="43" t="n">
        <v>1816000</v>
      </c>
      <c r="M227" s="44" t="n">
        <v>0</v>
      </c>
      <c r="N227" s="45" t="n">
        <v>1</v>
      </c>
    </row>
    <row r="228" s="47" customFormat="true" ht="15.75" hidden="false" customHeight="false" outlineLevel="0" collapsed="false">
      <c r="B228" s="48"/>
      <c r="C228" s="49"/>
      <c r="D228" s="50"/>
      <c r="E228" s="50"/>
      <c r="F228" s="50"/>
      <c r="G228" s="50"/>
      <c r="H228" s="50"/>
      <c r="I228" s="50"/>
      <c r="J228" s="51"/>
      <c r="K228" s="50"/>
      <c r="L228" s="52" t="n">
        <f aca="false">SUM(L13:L227)</f>
        <v>779657394.66</v>
      </c>
      <c r="M228" s="53" t="n">
        <f aca="false">SUM(M13:M227)</f>
        <v>0</v>
      </c>
      <c r="N228" s="54"/>
    </row>
    <row r="229" s="25" customFormat="true" ht="11.25" hidden="false" customHeight="false" outlineLevel="0" collapsed="false">
      <c r="H229" s="55"/>
      <c r="I229" s="55"/>
      <c r="J229" s="56"/>
      <c r="L229" s="57"/>
      <c r="M229" s="58"/>
      <c r="N229" s="59"/>
    </row>
    <row r="230" s="25" customFormat="true" ht="11.25" hidden="false" customHeight="false" outlineLevel="0" collapsed="false">
      <c r="C230" s="60" t="s">
        <v>229</v>
      </c>
      <c r="H230" s="55"/>
      <c r="I230" s="55"/>
      <c r="J230" s="56"/>
      <c r="L230" s="57"/>
      <c r="M230" s="58"/>
      <c r="N230" s="59"/>
    </row>
    <row r="231" s="25" customFormat="true" ht="11.25" hidden="false" customHeight="false" outlineLevel="0" collapsed="false">
      <c r="C231" s="61" t="s">
        <v>230</v>
      </c>
      <c r="H231" s="55"/>
      <c r="I231" s="55"/>
      <c r="J231" s="56"/>
      <c r="L231" s="57"/>
      <c r="M231" s="58"/>
      <c r="N231" s="59"/>
    </row>
    <row r="232" s="25" customFormat="true" ht="11.25" hidden="false" customHeight="false" outlineLevel="0" collapsed="false">
      <c r="C232" s="61" t="s">
        <v>231</v>
      </c>
      <c r="H232" s="55"/>
      <c r="I232" s="55"/>
      <c r="J232" s="56"/>
      <c r="L232" s="57"/>
      <c r="M232" s="58"/>
      <c r="N232" s="59"/>
    </row>
    <row r="233" s="25" customFormat="true" ht="11.25" hidden="false" customHeight="false" outlineLevel="0" collapsed="false">
      <c r="C233" s="62" t="s">
        <v>232</v>
      </c>
      <c r="H233" s="55"/>
      <c r="I233" s="55"/>
      <c r="J233" s="56"/>
      <c r="L233" s="57"/>
      <c r="M233" s="58"/>
      <c r="N233" s="59"/>
    </row>
    <row r="234" s="25" customFormat="true" ht="11.25" hidden="false" customHeight="false" outlineLevel="0" collapsed="false">
      <c r="C234" s="25" t="s">
        <v>233</v>
      </c>
      <c r="H234" s="55"/>
      <c r="I234" s="55"/>
      <c r="J234" s="56"/>
      <c r="L234" s="57"/>
      <c r="M234" s="58"/>
      <c r="N234" s="59"/>
    </row>
    <row r="235" customFormat="false" ht="14.25" hidden="false" customHeight="false" outlineLevel="0" collapsed="false">
      <c r="H235" s="63"/>
      <c r="I235" s="63"/>
      <c r="J235" s="64"/>
    </row>
    <row r="236" customFormat="false" ht="14.25" hidden="false" customHeight="false" outlineLevel="0" collapsed="false">
      <c r="H236" s="63"/>
      <c r="I236" s="63"/>
      <c r="J236" s="64"/>
    </row>
  </sheetData>
  <mergeCells count="17">
    <mergeCell ref="B2:N2"/>
    <mergeCell ref="B3:N3"/>
    <mergeCell ref="B4:N4"/>
    <mergeCell ref="B5:N5"/>
    <mergeCell ref="B6:N6"/>
    <mergeCell ref="B7:N7"/>
    <mergeCell ref="B8:N8"/>
    <mergeCell ref="B9:N9"/>
    <mergeCell ref="B10:N10"/>
    <mergeCell ref="B11:E11"/>
    <mergeCell ref="F11:F12"/>
    <mergeCell ref="G11:G12"/>
    <mergeCell ref="H11:H12"/>
    <mergeCell ref="I11:I12"/>
    <mergeCell ref="J11:J12"/>
    <mergeCell ref="K11:K12"/>
    <mergeCell ref="L11:N11"/>
  </mergeCells>
  <printOptions headings="false" gridLines="false" gridLinesSet="true" horizontalCentered="true" verticalCentered="false"/>
  <pageMargins left="0.590277777777778" right="0.472222222222222" top="0.827083333333333" bottom="0.236111111111111" header="0.511811023622047" footer="0.157638888888889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 / &amp;A - DANE&amp;R&amp;P de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B8" activeCellId="0" sqref="B8:N8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4.85"/>
    <col collapsed="false" customWidth="true" hidden="false" outlineLevel="0" max="3" min="3" style="1" width="25.85"/>
    <col collapsed="false" customWidth="true" hidden="false" outlineLevel="0" max="4" min="4" style="1" width="11.7"/>
    <col collapsed="false" customWidth="true" hidden="false" outlineLevel="0" max="5" min="5" style="1" width="9.41"/>
    <col collapsed="false" customWidth="true" hidden="false" outlineLevel="0" max="6" min="6" style="1" width="11.7"/>
    <col collapsed="false" customWidth="true" hidden="false" outlineLevel="0" max="7" min="7" style="1" width="8.99"/>
    <col collapsed="false" customWidth="true" hidden="false" outlineLevel="0" max="8" min="8" style="1" width="10.85"/>
    <col collapsed="false" customWidth="true" hidden="false" outlineLevel="0" max="9" min="9" style="1" width="10.41"/>
    <col collapsed="false" customWidth="true" hidden="false" outlineLevel="0" max="10" min="10" style="65" width="8.99"/>
    <col collapsed="false" customWidth="true" hidden="false" outlineLevel="0" max="11" min="11" style="65" width="9.99"/>
    <col collapsed="false" customWidth="true" hidden="false" outlineLevel="0" max="12" min="12" style="65" width="11.85"/>
    <col collapsed="false" customWidth="true" hidden="false" outlineLevel="0" max="13" min="13" style="1" width="9.56"/>
    <col collapsed="false" customWidth="true" hidden="false" outlineLevel="0" max="14" min="14" style="1" width="8.7"/>
    <col collapsed="false" customWidth="false" hidden="false" outlineLevel="0" max="257" min="15" style="1" width="10.99"/>
  </cols>
  <sheetData>
    <row r="1" customFormat="false" ht="13.5" hidden="false" customHeight="false" outlineLevel="0" collapsed="false">
      <c r="A1" s="66"/>
      <c r="B1" s="66"/>
      <c r="C1" s="66"/>
      <c r="D1" s="66"/>
      <c r="E1" s="66"/>
      <c r="F1" s="66"/>
      <c r="G1" s="66"/>
      <c r="H1" s="66"/>
      <c r="I1" s="66"/>
      <c r="J1" s="67"/>
      <c r="K1" s="67"/>
      <c r="L1" s="67"/>
      <c r="M1" s="66"/>
      <c r="N1" s="66"/>
      <c r="O1" s="66"/>
    </row>
    <row r="2" customFormat="false" ht="12.75" hidden="false" customHeight="true" outlineLevel="0" collapsed="false">
      <c r="B2" s="68" t="s">
        <v>234</v>
      </c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  <c r="N2" s="68"/>
    </row>
    <row r="3" customFormat="false" ht="12.75" hidden="false" customHeight="true" outlineLevel="0" collapsed="false">
      <c r="B3" s="69" t="s">
        <v>235</v>
      </c>
      <c r="C3" s="69"/>
      <c r="D3" s="69"/>
      <c r="E3" s="69"/>
      <c r="F3" s="69"/>
      <c r="G3" s="69"/>
      <c r="H3" s="69"/>
      <c r="I3" s="69"/>
      <c r="J3" s="69"/>
      <c r="K3" s="69"/>
      <c r="L3" s="69"/>
      <c r="M3" s="69"/>
      <c r="N3" s="69"/>
    </row>
    <row r="4" customFormat="false" ht="13.5" hidden="false" customHeight="true" outlineLevel="0" collapsed="false">
      <c r="B4" s="70" t="s">
        <v>2</v>
      </c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B5" s="71" t="s">
        <v>3</v>
      </c>
      <c r="C5" s="71"/>
      <c r="D5" s="71"/>
      <c r="E5" s="71"/>
      <c r="F5" s="71"/>
      <c r="G5" s="71"/>
      <c r="H5" s="71"/>
      <c r="I5" s="71"/>
      <c r="J5" s="71"/>
      <c r="K5" s="71"/>
      <c r="L5" s="71"/>
      <c r="M5" s="71"/>
      <c r="N5" s="71"/>
    </row>
    <row r="6" customFormat="false" ht="12.75" hidden="false" customHeight="false" outlineLevel="0" collapsed="false">
      <c r="B6" s="72" t="s">
        <v>236</v>
      </c>
      <c r="C6" s="72"/>
      <c r="D6" s="72"/>
      <c r="E6" s="72"/>
      <c r="F6" s="72"/>
      <c r="G6" s="72"/>
      <c r="H6" s="72"/>
      <c r="I6" s="72"/>
      <c r="J6" s="72"/>
      <c r="K6" s="72"/>
      <c r="L6" s="72"/>
      <c r="M6" s="72"/>
      <c r="N6" s="72"/>
    </row>
    <row r="7" customFormat="false" ht="13.5" hidden="false" customHeight="false" outlineLevel="0" collapsed="false">
      <c r="B7" s="73" t="s">
        <v>5</v>
      </c>
      <c r="C7" s="73"/>
      <c r="D7" s="73"/>
      <c r="E7" s="73"/>
      <c r="F7" s="73"/>
      <c r="G7" s="73"/>
      <c r="H7" s="73"/>
      <c r="I7" s="73"/>
      <c r="J7" s="73"/>
      <c r="K7" s="73"/>
      <c r="L7" s="73"/>
      <c r="M7" s="73"/>
      <c r="N7" s="73"/>
    </row>
    <row r="8" customFormat="false" ht="12.75" hidden="false" customHeight="true" outlineLevel="0" collapsed="false">
      <c r="B8" s="74" t="s">
        <v>6</v>
      </c>
      <c r="C8" s="74"/>
      <c r="D8" s="74"/>
      <c r="E8" s="74"/>
      <c r="F8" s="74"/>
      <c r="G8" s="74"/>
      <c r="H8" s="74"/>
      <c r="I8" s="74"/>
      <c r="J8" s="74"/>
      <c r="K8" s="74"/>
      <c r="L8" s="74"/>
      <c r="M8" s="74"/>
      <c r="N8" s="74"/>
    </row>
    <row r="9" customFormat="false" ht="12.75" hidden="false" customHeight="false" outlineLevel="0" collapsed="false">
      <c r="B9" s="75" t="s">
        <v>7</v>
      </c>
      <c r="C9" s="75"/>
      <c r="D9" s="75"/>
      <c r="E9" s="75"/>
      <c r="F9" s="75"/>
      <c r="G9" s="75"/>
      <c r="H9" s="75"/>
      <c r="I9" s="75"/>
      <c r="J9" s="75"/>
      <c r="K9" s="75"/>
      <c r="L9" s="75"/>
      <c r="M9" s="75"/>
      <c r="N9" s="75"/>
    </row>
    <row r="10" customFormat="false" ht="15" hidden="false" customHeight="true" outlineLevel="0" collapsed="false">
      <c r="B10" s="76" t="s">
        <v>237</v>
      </c>
      <c r="C10" s="76"/>
      <c r="D10" s="76"/>
      <c r="E10" s="76"/>
      <c r="F10" s="76"/>
      <c r="G10" s="76"/>
      <c r="H10" s="76"/>
      <c r="I10" s="76"/>
      <c r="J10" s="76"/>
      <c r="K10" s="76"/>
      <c r="L10" s="76"/>
      <c r="M10" s="76"/>
      <c r="N10" s="76"/>
    </row>
    <row r="11" customFormat="false" ht="22.5" hidden="false" customHeight="true" outlineLevel="0" collapsed="false">
      <c r="B11" s="77" t="s">
        <v>238</v>
      </c>
      <c r="C11" s="77"/>
      <c r="D11" s="78"/>
      <c r="E11" s="79"/>
      <c r="F11" s="80"/>
      <c r="G11" s="81"/>
      <c r="H11" s="81"/>
      <c r="I11" s="82"/>
      <c r="J11" s="83"/>
      <c r="K11" s="84"/>
      <c r="L11" s="85" t="s">
        <v>16</v>
      </c>
      <c r="M11" s="85"/>
      <c r="N11" s="85"/>
    </row>
    <row r="12" s="19" customFormat="true" ht="56.25" hidden="false" customHeight="false" outlineLevel="0" collapsed="false">
      <c r="B12" s="86" t="s">
        <v>17</v>
      </c>
      <c r="C12" s="87" t="s">
        <v>239</v>
      </c>
      <c r="D12" s="87" t="s">
        <v>240</v>
      </c>
      <c r="E12" s="87" t="s">
        <v>241</v>
      </c>
      <c r="F12" s="87" t="s">
        <v>10</v>
      </c>
      <c r="G12" s="87" t="s">
        <v>242</v>
      </c>
      <c r="H12" s="88" t="s">
        <v>243</v>
      </c>
      <c r="I12" s="87" t="s">
        <v>244</v>
      </c>
      <c r="J12" s="89" t="s">
        <v>14</v>
      </c>
      <c r="K12" s="89" t="s">
        <v>245</v>
      </c>
      <c r="L12" s="90" t="s">
        <v>21</v>
      </c>
      <c r="M12" s="91" t="s">
        <v>22</v>
      </c>
      <c r="N12" s="92" t="s">
        <v>23</v>
      </c>
    </row>
    <row r="13" s="25" customFormat="true" ht="23.25" hidden="false" customHeight="true" outlineLevel="0" collapsed="false">
      <c r="B13" s="93" t="n">
        <v>1</v>
      </c>
      <c r="C13" s="94" t="s">
        <v>246</v>
      </c>
      <c r="D13" s="95" t="n">
        <v>9231</v>
      </c>
      <c r="E13" s="96"/>
      <c r="F13" s="95" t="n">
        <v>8</v>
      </c>
      <c r="G13" s="95" t="n">
        <v>22</v>
      </c>
      <c r="H13" s="97"/>
      <c r="I13" s="41" t="n">
        <v>14822</v>
      </c>
      <c r="J13" s="98" t="n">
        <v>0</v>
      </c>
      <c r="K13" s="99" t="n">
        <v>0</v>
      </c>
      <c r="L13" s="100" t="n">
        <v>0</v>
      </c>
      <c r="M13" s="101" t="n">
        <v>0</v>
      </c>
      <c r="N13" s="102" t="e">
        <f aca="false"/>
        <v>#DIV/0!</v>
      </c>
    </row>
    <row r="14" s="25" customFormat="true" ht="23.25" hidden="false" customHeight="true" outlineLevel="0" collapsed="false">
      <c r="B14" s="103" t="n">
        <v>2</v>
      </c>
      <c r="C14" s="94" t="s">
        <v>247</v>
      </c>
      <c r="D14" s="95" t="n">
        <v>9231</v>
      </c>
      <c r="E14" s="96"/>
      <c r="F14" s="95" t="n">
        <v>7</v>
      </c>
      <c r="G14" s="95" t="n">
        <v>22</v>
      </c>
      <c r="H14" s="97"/>
      <c r="I14" s="41" t="n">
        <v>7677</v>
      </c>
      <c r="J14" s="98" t="n">
        <v>0</v>
      </c>
      <c r="K14" s="99" t="n">
        <v>0</v>
      </c>
      <c r="L14" s="100" t="n">
        <v>0</v>
      </c>
      <c r="M14" s="101" t="n">
        <v>0</v>
      </c>
      <c r="N14" s="102" t="e">
        <f aca="false"/>
        <v>#DIV/0!</v>
      </c>
    </row>
    <row r="15" s="104" customFormat="true" ht="23.25" hidden="false" customHeight="true" outlineLevel="0" collapsed="false">
      <c r="B15" s="103" t="n">
        <v>3</v>
      </c>
      <c r="C15" s="94" t="s">
        <v>248</v>
      </c>
      <c r="D15" s="38" t="n">
        <v>9231</v>
      </c>
      <c r="E15" s="96"/>
      <c r="F15" s="38" t="n">
        <v>7</v>
      </c>
      <c r="G15" s="96" t="n">
        <v>22</v>
      </c>
      <c r="H15" s="105"/>
      <c r="I15" s="41" t="n">
        <v>3475</v>
      </c>
      <c r="J15" s="98" t="n">
        <v>0</v>
      </c>
      <c r="K15" s="106" t="n">
        <v>0</v>
      </c>
      <c r="L15" s="107" t="n">
        <v>0</v>
      </c>
      <c r="M15" s="108" t="n">
        <v>0</v>
      </c>
      <c r="N15" s="109" t="e">
        <f aca="false"/>
        <v>#DIV/0!</v>
      </c>
    </row>
    <row r="16" s="25" customFormat="true" ht="11.25" hidden="false" customHeight="false" outlineLevel="0" collapsed="false">
      <c r="B16" s="110"/>
      <c r="C16" s="111" t="s">
        <v>249</v>
      </c>
      <c r="D16" s="112"/>
      <c r="E16" s="112"/>
      <c r="F16" s="112"/>
      <c r="G16" s="112"/>
      <c r="H16" s="112"/>
      <c r="I16" s="113" t="n">
        <f aca="false">SUM(I13:I15)</f>
        <v>25974</v>
      </c>
      <c r="J16" s="114"/>
      <c r="K16" s="115"/>
      <c r="L16" s="116" t="n">
        <f aca="false">SUM(L14:L15)</f>
        <v>0</v>
      </c>
      <c r="M16" s="117" t="n">
        <f aca="false">SUM(M14:M15)</f>
        <v>0</v>
      </c>
      <c r="N16" s="118"/>
    </row>
    <row r="17" customFormat="false" ht="24.75" hidden="false" customHeight="true" outlineLevel="0" collapsed="false">
      <c r="B17" s="119" t="s">
        <v>250</v>
      </c>
      <c r="C17" s="119"/>
      <c r="D17" s="119"/>
      <c r="E17" s="119"/>
      <c r="F17" s="119"/>
      <c r="G17" s="119"/>
      <c r="H17" s="119"/>
      <c r="I17" s="119"/>
      <c r="J17" s="119"/>
      <c r="K17" s="119"/>
      <c r="L17" s="119"/>
      <c r="M17" s="119"/>
      <c r="N17" s="119"/>
    </row>
    <row r="18" customFormat="false" ht="36.75" hidden="false" customHeight="true" outlineLevel="0" collapsed="false">
      <c r="B18" s="120" t="s">
        <v>251</v>
      </c>
      <c r="C18" s="120"/>
      <c r="D18" s="120"/>
      <c r="E18" s="120"/>
      <c r="F18" s="120"/>
      <c r="G18" s="120"/>
      <c r="H18" s="120"/>
      <c r="I18" s="120"/>
      <c r="J18" s="120"/>
      <c r="K18" s="120"/>
      <c r="L18" s="120"/>
      <c r="M18" s="120"/>
      <c r="N18" s="120"/>
    </row>
    <row r="19" customFormat="false" ht="18" hidden="false" customHeight="true" outlineLevel="0" collapsed="false">
      <c r="B19" s="121" t="s">
        <v>252</v>
      </c>
      <c r="C19" s="121"/>
      <c r="D19" s="121"/>
      <c r="E19" s="121"/>
      <c r="F19" s="121"/>
      <c r="G19" s="121"/>
      <c r="H19" s="121"/>
      <c r="I19" s="121"/>
      <c r="J19" s="121"/>
      <c r="K19" s="121"/>
      <c r="L19" s="121"/>
      <c r="M19" s="121"/>
      <c r="N19" s="121"/>
    </row>
    <row r="20" customFormat="false" ht="12.75" hidden="false" customHeight="false" outlineLevel="0" collapsed="false">
      <c r="J20" s="65" t="s">
        <v>253</v>
      </c>
    </row>
    <row r="21" customFormat="false" ht="12.75" hidden="false" customHeight="false" outlineLevel="0" collapsed="false">
      <c r="H21" s="66"/>
      <c r="I21" s="66"/>
      <c r="J21" s="67"/>
    </row>
    <row r="22" customFormat="false" ht="12.75" hidden="false" customHeight="false" outlineLevel="0" collapsed="false">
      <c r="H22" s="66"/>
      <c r="I22" s="66"/>
      <c r="J22" s="67"/>
    </row>
    <row r="23" customFormat="false" ht="12.75" hidden="false" customHeight="false" outlineLevel="0" collapsed="false">
      <c r="H23" s="66"/>
      <c r="I23" s="122"/>
      <c r="J23" s="67"/>
    </row>
    <row r="24" customFormat="false" ht="12.75" hidden="false" customHeight="false" outlineLevel="0" collapsed="false">
      <c r="H24" s="66"/>
      <c r="I24" s="66"/>
      <c r="J24" s="67"/>
    </row>
  </sheetData>
  <mergeCells count="14">
    <mergeCell ref="B2:N2"/>
    <mergeCell ref="B3:N3"/>
    <mergeCell ref="B4:N4"/>
    <mergeCell ref="B5:N5"/>
    <mergeCell ref="B6:N6"/>
    <mergeCell ref="B7:N7"/>
    <mergeCell ref="B8:N8"/>
    <mergeCell ref="B9:N9"/>
    <mergeCell ref="B10:N10"/>
    <mergeCell ref="B11:C11"/>
    <mergeCell ref="L11:N11"/>
    <mergeCell ref="B17:N17"/>
    <mergeCell ref="B18:N18"/>
    <mergeCell ref="B19:N19"/>
  </mergeCells>
  <printOptions headings="false" gridLines="false" gridLinesSet="true" horizontalCentered="true" verticalCentered="false"/>
  <pageMargins left="0.747916666666667" right="0.433333333333333" top="1.77013888888889" bottom="0.590277777777778" header="0.511811023622047" footer="0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 / &amp;A - DANE&amp;R&amp;P de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B6" activeCellId="0" sqref="B6:K6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4.41"/>
    <col collapsed="false" customWidth="true" hidden="false" outlineLevel="0" max="3" min="3" style="1" width="27.56"/>
    <col collapsed="false" customWidth="true" hidden="false" outlineLevel="0" max="4" min="4" style="1" width="10.56"/>
    <col collapsed="false" customWidth="true" hidden="false" outlineLevel="0" max="5" min="5" style="1" width="11.56"/>
    <col collapsed="false" customWidth="true" hidden="false" outlineLevel="0" max="6" min="6" style="1" width="10.85"/>
    <col collapsed="false" customWidth="true" hidden="false" outlineLevel="0" max="7" min="7" style="1" width="12.42"/>
    <col collapsed="false" customWidth="true" hidden="false" outlineLevel="0" max="8" min="8" style="1" width="9.56"/>
    <col collapsed="false" customWidth="true" hidden="false" outlineLevel="0" max="9" min="9" style="65" width="8.41"/>
    <col collapsed="false" customWidth="true" hidden="false" outlineLevel="0" max="10" min="10" style="65" width="17.14"/>
    <col collapsed="false" customWidth="true" hidden="false" outlineLevel="0" max="11" min="11" style="1" width="13.85"/>
    <col collapsed="false" customWidth="false" hidden="false" outlineLevel="0" max="257" min="12" style="1" width="10.99"/>
  </cols>
  <sheetData>
    <row r="1" customFormat="false" ht="13.5" hidden="false" customHeight="false" outlineLevel="0" collapsed="false">
      <c r="A1" s="66"/>
      <c r="B1" s="66"/>
      <c r="C1" s="66"/>
      <c r="D1" s="66"/>
      <c r="E1" s="66"/>
      <c r="F1" s="66"/>
      <c r="G1" s="66"/>
      <c r="H1" s="66"/>
      <c r="I1" s="67"/>
      <c r="J1" s="67"/>
      <c r="K1" s="66"/>
      <c r="L1" s="66"/>
      <c r="M1" s="66"/>
      <c r="N1" s="66"/>
      <c r="O1" s="66"/>
    </row>
    <row r="2" customFormat="false" ht="12.75" hidden="false" customHeight="true" outlineLevel="0" collapsed="false">
      <c r="B2" s="68" t="s">
        <v>254</v>
      </c>
      <c r="C2" s="68"/>
      <c r="D2" s="68"/>
      <c r="E2" s="68"/>
      <c r="F2" s="68"/>
      <c r="G2" s="68"/>
      <c r="H2" s="68"/>
      <c r="I2" s="68"/>
      <c r="J2" s="68"/>
      <c r="K2" s="68"/>
    </row>
    <row r="3" customFormat="false" ht="12.75" hidden="false" customHeight="true" outlineLevel="0" collapsed="false">
      <c r="B3" s="69" t="s">
        <v>255</v>
      </c>
      <c r="C3" s="69"/>
      <c r="D3" s="69"/>
      <c r="E3" s="69"/>
      <c r="F3" s="69"/>
      <c r="G3" s="69"/>
      <c r="H3" s="69"/>
      <c r="I3" s="69"/>
      <c r="J3" s="69"/>
      <c r="K3" s="69"/>
    </row>
    <row r="4" customFormat="false" ht="13.5" hidden="false" customHeight="true" outlineLevel="0" collapsed="false">
      <c r="B4" s="70" t="s">
        <v>2</v>
      </c>
      <c r="C4" s="70"/>
      <c r="D4" s="70"/>
      <c r="E4" s="70"/>
      <c r="F4" s="70"/>
      <c r="G4" s="70"/>
      <c r="H4" s="70"/>
      <c r="I4" s="70"/>
      <c r="J4" s="70"/>
      <c r="K4" s="70"/>
    </row>
    <row r="5" customFormat="false" ht="12.75" hidden="false" customHeight="false" outlineLevel="0" collapsed="false">
      <c r="B5" s="71" t="s">
        <v>256</v>
      </c>
      <c r="C5" s="71"/>
      <c r="D5" s="71"/>
      <c r="E5" s="71"/>
      <c r="F5" s="71"/>
      <c r="G5" s="71"/>
      <c r="H5" s="71"/>
      <c r="I5" s="71"/>
      <c r="J5" s="71"/>
      <c r="K5" s="71"/>
    </row>
    <row r="6" customFormat="false" ht="12.75" hidden="false" customHeight="false" outlineLevel="0" collapsed="false">
      <c r="B6" s="72" t="s">
        <v>257</v>
      </c>
      <c r="C6" s="72"/>
      <c r="D6" s="72"/>
      <c r="E6" s="72"/>
      <c r="F6" s="72"/>
      <c r="G6" s="72"/>
      <c r="H6" s="72"/>
      <c r="I6" s="72"/>
      <c r="J6" s="72"/>
      <c r="K6" s="72"/>
    </row>
    <row r="7" customFormat="false" ht="13.5" hidden="false" customHeight="false" outlineLevel="0" collapsed="false">
      <c r="B7" s="73" t="s">
        <v>5</v>
      </c>
      <c r="C7" s="73"/>
      <c r="D7" s="73"/>
      <c r="E7" s="73"/>
      <c r="F7" s="73"/>
      <c r="G7" s="73"/>
      <c r="H7" s="73"/>
      <c r="I7" s="73"/>
      <c r="J7" s="73"/>
      <c r="K7" s="73"/>
    </row>
    <row r="8" customFormat="false" ht="12.75" hidden="false" customHeight="true" outlineLevel="0" collapsed="false">
      <c r="B8" s="74" t="s">
        <v>6</v>
      </c>
      <c r="C8" s="74"/>
      <c r="D8" s="74"/>
      <c r="E8" s="74"/>
      <c r="F8" s="74"/>
      <c r="G8" s="74"/>
      <c r="H8" s="74"/>
      <c r="I8" s="74"/>
      <c r="J8" s="74"/>
      <c r="K8" s="74"/>
    </row>
    <row r="9" customFormat="false" ht="12.75" hidden="false" customHeight="false" outlineLevel="0" collapsed="false">
      <c r="B9" s="75" t="s">
        <v>7</v>
      </c>
      <c r="C9" s="75"/>
      <c r="D9" s="75"/>
      <c r="E9" s="75"/>
      <c r="F9" s="75"/>
      <c r="G9" s="75"/>
      <c r="H9" s="75"/>
      <c r="I9" s="75"/>
      <c r="J9" s="75"/>
      <c r="K9" s="75"/>
    </row>
    <row r="10" customFormat="false" ht="13.5" hidden="false" customHeight="false" outlineLevel="0" collapsed="false">
      <c r="B10" s="76" t="s">
        <v>237</v>
      </c>
      <c r="C10" s="76"/>
      <c r="D10" s="76"/>
      <c r="E10" s="76"/>
      <c r="F10" s="76"/>
      <c r="G10" s="76"/>
      <c r="H10" s="76"/>
      <c r="I10" s="76"/>
      <c r="J10" s="76"/>
      <c r="K10" s="76"/>
    </row>
    <row r="11" customFormat="false" ht="27" hidden="false" customHeight="true" outlineLevel="0" collapsed="false">
      <c r="B11" s="14" t="s">
        <v>258</v>
      </c>
      <c r="C11" s="14"/>
      <c r="D11" s="15" t="s">
        <v>241</v>
      </c>
      <c r="E11" s="15" t="s">
        <v>10</v>
      </c>
      <c r="F11" s="15" t="s">
        <v>259</v>
      </c>
      <c r="G11" s="15" t="s">
        <v>260</v>
      </c>
      <c r="H11" s="15" t="s">
        <v>261</v>
      </c>
      <c r="I11" s="123" t="s">
        <v>14</v>
      </c>
      <c r="J11" s="124" t="s">
        <v>16</v>
      </c>
      <c r="K11" s="124"/>
      <c r="L11" s="125"/>
    </row>
    <row r="12" s="19" customFormat="true" ht="57" hidden="false" customHeight="true" outlineLevel="0" collapsed="false">
      <c r="B12" s="15" t="s">
        <v>17</v>
      </c>
      <c r="C12" s="126" t="s">
        <v>239</v>
      </c>
      <c r="D12" s="15"/>
      <c r="E12" s="15"/>
      <c r="F12" s="15"/>
      <c r="G12" s="15"/>
      <c r="H12" s="15"/>
      <c r="I12" s="123"/>
      <c r="J12" s="127" t="s">
        <v>21</v>
      </c>
      <c r="K12" s="128" t="s">
        <v>23</v>
      </c>
    </row>
    <row r="13" s="104" customFormat="true" ht="28.5" hidden="false" customHeight="true" outlineLevel="0" collapsed="false">
      <c r="B13" s="129" t="n">
        <v>1</v>
      </c>
      <c r="C13" s="130" t="s">
        <v>262</v>
      </c>
      <c r="D13" s="131" t="n">
        <v>304</v>
      </c>
      <c r="E13" s="132" t="n">
        <v>7</v>
      </c>
      <c r="F13" s="129" t="s">
        <v>263</v>
      </c>
      <c r="G13" s="133"/>
      <c r="H13" s="133" t="n">
        <v>3978</v>
      </c>
      <c r="I13" s="134"/>
      <c r="J13" s="135"/>
      <c r="K13" s="136"/>
    </row>
    <row r="14" s="104" customFormat="true" ht="28.5" hidden="false" customHeight="true" outlineLevel="0" collapsed="false">
      <c r="B14" s="129" t="n">
        <v>2</v>
      </c>
      <c r="C14" s="130" t="s">
        <v>264</v>
      </c>
      <c r="D14" s="131" t="n">
        <v>304</v>
      </c>
      <c r="E14" s="132" t="n">
        <v>7</v>
      </c>
      <c r="F14" s="129" t="s">
        <v>263</v>
      </c>
      <c r="G14" s="133"/>
      <c r="H14" s="133" t="n">
        <v>1752</v>
      </c>
      <c r="I14" s="134"/>
      <c r="J14" s="135"/>
      <c r="K14" s="136"/>
    </row>
    <row r="15" s="104" customFormat="true" ht="28.5" hidden="false" customHeight="true" outlineLevel="0" collapsed="false">
      <c r="B15" s="137" t="n">
        <v>3</v>
      </c>
      <c r="C15" s="138" t="s">
        <v>265</v>
      </c>
      <c r="D15" s="139" t="n">
        <v>304</v>
      </c>
      <c r="E15" s="140" t="n">
        <v>7</v>
      </c>
      <c r="F15" s="137" t="s">
        <v>263</v>
      </c>
      <c r="G15" s="141"/>
      <c r="H15" s="141" t="n">
        <v>11</v>
      </c>
      <c r="I15" s="142"/>
      <c r="J15" s="143"/>
      <c r="K15" s="144"/>
    </row>
    <row r="16" s="104" customFormat="true" ht="28.5" hidden="false" customHeight="true" outlineLevel="0" collapsed="false">
      <c r="B16" s="140" t="n">
        <v>4</v>
      </c>
      <c r="C16" s="138" t="s">
        <v>266</v>
      </c>
      <c r="D16" s="137" t="n">
        <v>304</v>
      </c>
      <c r="E16" s="140" t="n">
        <v>7</v>
      </c>
      <c r="F16" s="140" t="s">
        <v>263</v>
      </c>
      <c r="G16" s="145"/>
      <c r="H16" s="141" t="n">
        <v>202</v>
      </c>
      <c r="I16" s="142"/>
      <c r="J16" s="143"/>
      <c r="K16" s="146"/>
    </row>
    <row r="17" s="104" customFormat="true" ht="28.5" hidden="false" customHeight="true" outlineLevel="0" collapsed="false">
      <c r="B17" s="140" t="n">
        <v>5</v>
      </c>
      <c r="C17" s="138" t="s">
        <v>267</v>
      </c>
      <c r="D17" s="137" t="n">
        <v>304</v>
      </c>
      <c r="E17" s="140" t="n">
        <v>7</v>
      </c>
      <c r="F17" s="140" t="s">
        <v>263</v>
      </c>
      <c r="G17" s="145"/>
      <c r="H17" s="141" t="n">
        <v>1291</v>
      </c>
      <c r="I17" s="142"/>
      <c r="J17" s="143"/>
      <c r="K17" s="146"/>
    </row>
    <row r="18" s="25" customFormat="true" ht="12" hidden="false" customHeight="false" outlineLevel="0" collapsed="false">
      <c r="B18" s="147"/>
      <c r="C18" s="148" t="s">
        <v>249</v>
      </c>
      <c r="D18" s="147"/>
      <c r="E18" s="147"/>
      <c r="F18" s="147"/>
      <c r="G18" s="149"/>
      <c r="H18" s="149" t="n">
        <f aca="false">SUM(H13:H17)</f>
        <v>7234</v>
      </c>
      <c r="I18" s="149"/>
      <c r="J18" s="150" t="n">
        <f aca="false">SUM(J16:J17)</f>
        <v>0</v>
      </c>
      <c r="K18" s="147"/>
    </row>
    <row r="19" customFormat="false" ht="18.75" hidden="false" customHeight="true" outlineLevel="0" collapsed="false">
      <c r="B19" s="151" t="s">
        <v>268</v>
      </c>
    </row>
    <row r="20" customFormat="false" ht="12.75" hidden="false" customHeight="false" outlineLevel="0" collapsed="false">
      <c r="B20" s="1" t="s">
        <v>269</v>
      </c>
    </row>
    <row r="22" customFormat="false" ht="12.75" hidden="false" customHeight="false" outlineLevel="0" collapsed="false">
      <c r="C22" s="152"/>
    </row>
  </sheetData>
  <mergeCells count="17">
    <mergeCell ref="B2:K2"/>
    <mergeCell ref="B3:K3"/>
    <mergeCell ref="B4:K4"/>
    <mergeCell ref="B5:K5"/>
    <mergeCell ref="B6:K6"/>
    <mergeCell ref="B7:K7"/>
    <mergeCell ref="B8:K8"/>
    <mergeCell ref="B9:K9"/>
    <mergeCell ref="B10:K10"/>
    <mergeCell ref="B11:C11"/>
    <mergeCell ref="D11:D12"/>
    <mergeCell ref="E11:E12"/>
    <mergeCell ref="F11:F12"/>
    <mergeCell ref="G11:G12"/>
    <mergeCell ref="H11:H12"/>
    <mergeCell ref="I11:I12"/>
    <mergeCell ref="J11:K11"/>
  </mergeCells>
  <printOptions headings="false" gridLines="false" gridLinesSet="true" horizontalCentered="true" verticalCentered="false"/>
  <pageMargins left="0.747916666666667" right="0.669444444444445" top="1.65" bottom="0.65" header="0.511811023622047" footer="0.479861111111111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 / &amp;A - DANE&amp;R&amp;P de &amp;N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6-17T21:17:57Z</dcterms:created>
  <dc:creator>CONTRALORIA DE LA REPUBLICA</dc:creator>
  <dc:description/>
  <dc:language>en-US</dc:language>
  <cp:lastModifiedBy>VMNiñoM</cp:lastModifiedBy>
  <cp:lastPrinted>2010-02-12T16:20:30Z</cp:lastPrinted>
  <dcterms:modified xsi:type="dcterms:W3CDTF">2010-02-12T16:21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723450431</vt:r8>
  </property>
  <property fmtid="{D5CDD505-2E9C-101B-9397-08002B2CF9AE}" pid="3" name="_AuthorEmail">
    <vt:lpwstr>dacorrealg@dane.gov.co</vt:lpwstr>
  </property>
  <property fmtid="{D5CDD505-2E9C-101B-9397-08002B2CF9AE}" pid="4" name="_AuthorEmailDisplayName">
    <vt:lpwstr>Daniel Alexander Correal garcia</vt:lpwstr>
  </property>
  <property fmtid="{D5CDD505-2E9C-101B-9397-08002B2CF9AE}" pid="5" name="_EmailSubject">
    <vt:lpwstr>12 INF OPERATIVA MERCADEO 2005.xls</vt:lpwstr>
  </property>
  <property fmtid="{D5CDD505-2E9C-101B-9397-08002B2CF9AE}" pid="6" name="_ReviewingToolsShownOnce">
    <vt:lpwstr/>
  </property>
</Properties>
</file>